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PROJECT" sheetId="1" state="visible" r:id="rId2"/>
    <sheet name="NETWORK" sheetId="2" state="visible" r:id="rId3"/>
    <sheet name="FLUXES" sheetId="3" state="visible" r:id="rId4"/>
    <sheet name="EQUALITIES" sheetId="4" state="visible" r:id="rId5"/>
    <sheet name="INEQUALITIES" sheetId="5" state="visible" r:id="rId6"/>
    <sheet name="FLUX_MEASUREMENTS" sheetId="6" state="visible" r:id="rId7"/>
    <sheet name="LABEL_INPUT" sheetId="7" state="visible" r:id="rId8"/>
    <sheet name="LABEL_MEASUREMENTS" sheetId="8" state="visible" r:id="rId9"/>
    <sheet name="PEAK_MEASUREMENTS" sheetId="9" state="visible" r:id="rId10"/>
    <sheet name="MASS_SPECTROMETRY" sheetId="10" state="visible" r:id="rId11"/>
    <sheet name="OPTION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2" uniqueCount="1287">
  <si>
    <t xml:space="preserve">PROJECT</t>
  </si>
  <si>
    <t xml:space="preserve">NAME</t>
  </si>
  <si>
    <t xml:space="preserve">VERSION</t>
  </si>
  <si>
    <t xml:space="preserve">FORMAT</t>
  </si>
  <si>
    <t xml:space="preserve">DATE</t>
  </si>
  <si>
    <t xml:space="preserve">COMMENT</t>
  </si>
  <si>
    <t xml:space="preserve">compartmented</t>
  </si>
  <si>
    <t xml:space="preserve">NETWORK</t>
  </si>
  <si>
    <t xml:space="preserve">FLUX_NAME</t>
  </si>
  <si>
    <t xml:space="preserve">EDUCT_1</t>
  </si>
  <si>
    <t xml:space="preserve">EDUCT_2</t>
  </si>
  <si>
    <t xml:space="preserve">PRODUCT_1</t>
  </si>
  <si>
    <t xml:space="preserve">PRODUCT_2</t>
  </si>
  <si>
    <t xml:space="preserve">// Uptake</t>
  </si>
  <si>
    <t xml:space="preserve">//</t>
  </si>
  <si>
    <t xml:space="preserve">Vg1</t>
  </si>
  <si>
    <t xml:space="preserve">GLC1ext</t>
  </si>
  <si>
    <t xml:space="preserve">GLC</t>
  </si>
  <si>
    <t xml:space="preserve">#ABCDEF</t>
  </si>
  <si>
    <t xml:space="preserve">Vg2</t>
  </si>
  <si>
    <t xml:space="preserve">GLC2ext</t>
  </si>
  <si>
    <t xml:space="preserve">Vala1</t>
  </si>
  <si>
    <t xml:space="preserve">ALAext</t>
  </si>
  <si>
    <t xml:space="preserve">ALA</t>
  </si>
  <si>
    <t xml:space="preserve">#ABC</t>
  </si>
  <si>
    <t xml:space="preserve">Va</t>
  </si>
  <si>
    <t xml:space="preserve">GLNext</t>
  </si>
  <si>
    <t xml:space="preserve">GLN</t>
  </si>
  <si>
    <t xml:space="preserve">#ABCDE</t>
  </si>
  <si>
    <t xml:space="preserve">Vsuc</t>
  </si>
  <si>
    <t xml:space="preserve">SUCext</t>
  </si>
  <si>
    <t xml:space="preserve">SUC</t>
  </si>
  <si>
    <t xml:space="preserve">#ABCDEFGHIJKL</t>
  </si>
  <si>
    <t xml:space="preserve">// Glycolysis</t>
  </si>
  <si>
    <t xml:space="preserve">Vsuc1</t>
  </si>
  <si>
    <t xml:space="preserve">FRU</t>
  </si>
  <si>
    <t xml:space="preserve">#GHIJKL</t>
  </si>
  <si>
    <t xml:space="preserve">Vhk1</t>
  </si>
  <si>
    <t xml:space="preserve">HPc</t>
  </si>
  <si>
    <t xml:space="preserve">Vhk2</t>
  </si>
  <si>
    <t xml:space="preserve">Vald</t>
  </si>
  <si>
    <t xml:space="preserve">TP</t>
  </si>
  <si>
    <t xml:space="preserve">#CBA</t>
  </si>
  <si>
    <t xml:space="preserve">#DEF</t>
  </si>
  <si>
    <t xml:space="preserve">Vglyco</t>
  </si>
  <si>
    <t xml:space="preserve">PEP</t>
  </si>
  <si>
    <t xml:space="preserve">Veno</t>
  </si>
  <si>
    <t xml:space="preserve">PGA</t>
  </si>
  <si>
    <t xml:space="preserve">Vfasa</t>
  </si>
  <si>
    <t xml:space="preserve">G3P</t>
  </si>
  <si>
    <t xml:space="preserve">Vfasb</t>
  </si>
  <si>
    <t xml:space="preserve">Vpk</t>
  </si>
  <si>
    <t xml:space="preserve">PYR</t>
  </si>
  <si>
    <t xml:space="preserve">Vg3p</t>
  </si>
  <si>
    <t xml:space="preserve">G3Peff</t>
  </si>
  <si>
    <t xml:space="preserve">Vgl</t>
  </si>
  <si>
    <t xml:space="preserve">GLU</t>
  </si>
  <si>
    <t xml:space="preserve">Vala2</t>
  </si>
  <si>
    <t xml:space="preserve">// Plastid</t>
  </si>
  <si>
    <t xml:space="preserve">Vhpt</t>
  </si>
  <si>
    <t xml:space="preserve">HP</t>
  </si>
  <si>
    <t xml:space="preserve">Valdp</t>
  </si>
  <si>
    <t xml:space="preserve">Vpkp</t>
  </si>
  <si>
    <t xml:space="preserve">PYRp</t>
  </si>
  <si>
    <t xml:space="preserve">Vstsp</t>
  </si>
  <si>
    <t xml:space="preserve">STA</t>
  </si>
  <si>
    <t xml:space="preserve">Vpdhp</t>
  </si>
  <si>
    <t xml:space="preserve">CO2</t>
  </si>
  <si>
    <t xml:space="preserve">AcCoAp</t>
  </si>
  <si>
    <t xml:space="preserve">#A</t>
  </si>
  <si>
    <t xml:space="preserve">#BC</t>
  </si>
  <si>
    <t xml:space="preserve">Vfas1</t>
  </si>
  <si>
    <t xml:space="preserve">AcCoAeff</t>
  </si>
  <si>
    <t xml:space="preserve">#AB</t>
  </si>
  <si>
    <t xml:space="preserve">// Plastid pentose-P pathway</t>
  </si>
  <si>
    <t xml:space="preserve">Vppp1</t>
  </si>
  <si>
    <t xml:space="preserve">RP</t>
  </si>
  <si>
    <t xml:space="preserve">S7P</t>
  </si>
  <si>
    <t xml:space="preserve">#abcde</t>
  </si>
  <si>
    <t xml:space="preserve">#ABabcde</t>
  </si>
  <si>
    <t xml:space="preserve">#CDE</t>
  </si>
  <si>
    <t xml:space="preserve">Vppp2</t>
  </si>
  <si>
    <t xml:space="preserve">E4P</t>
  </si>
  <si>
    <t xml:space="preserve">#abcd</t>
  </si>
  <si>
    <t xml:space="preserve">#ABabcd</t>
  </si>
  <si>
    <t xml:space="preserve">Vppp3</t>
  </si>
  <si>
    <t xml:space="preserve">#abcdefg</t>
  </si>
  <si>
    <t xml:space="preserve">#defg</t>
  </si>
  <si>
    <t xml:space="preserve">#abcABC</t>
  </si>
  <si>
    <t xml:space="preserve">Vppi</t>
  </si>
  <si>
    <t xml:space="preserve">RuP</t>
  </si>
  <si>
    <t xml:space="preserve">Vppe</t>
  </si>
  <si>
    <t xml:space="preserve">XP</t>
  </si>
  <si>
    <t xml:space="preserve">Vopp</t>
  </si>
  <si>
    <t xml:space="preserve">#BCDEF</t>
  </si>
  <si>
    <t xml:space="preserve">// TCA cycle</t>
  </si>
  <si>
    <t xml:space="preserve">Vakg</t>
  </si>
  <si>
    <t xml:space="preserve">AKG</t>
  </si>
  <si>
    <t xml:space="preserve">Vcs</t>
  </si>
  <si>
    <t xml:space="preserve">OAA</t>
  </si>
  <si>
    <t xml:space="preserve">CIT</t>
  </si>
  <si>
    <t xml:space="preserve">#BCbcda</t>
  </si>
  <si>
    <t xml:space="preserve">Vca</t>
  </si>
  <si>
    <t xml:space="preserve">#F</t>
  </si>
  <si>
    <t xml:space="preserve">#EDCBA</t>
  </si>
  <si>
    <t xml:space="preserve">Vsfa1</t>
  </si>
  <si>
    <t xml:space="preserve">FUM</t>
  </si>
  <si>
    <t xml:space="preserve">#BCDE</t>
  </si>
  <si>
    <t xml:space="preserve">Vsfa2</t>
  </si>
  <si>
    <t xml:space="preserve">#EDCB</t>
  </si>
  <si>
    <t xml:space="preserve">Vfum1</t>
  </si>
  <si>
    <t xml:space="preserve">#ABCD</t>
  </si>
  <si>
    <t xml:space="preserve">Vfum2</t>
  </si>
  <si>
    <t xml:space="preserve">#DCBA</t>
  </si>
  <si>
    <t xml:space="preserve">Vme</t>
  </si>
  <si>
    <t xml:space="preserve">#D</t>
  </si>
  <si>
    <t xml:space="preserve">Vpepc</t>
  </si>
  <si>
    <t xml:space="preserve">#a</t>
  </si>
  <si>
    <t xml:space="preserve">#ABCa</t>
  </si>
  <si>
    <t xml:space="preserve">Vacl</t>
  </si>
  <si>
    <t xml:space="preserve">AcCoAc</t>
  </si>
  <si>
    <t xml:space="preserve">#FCDE</t>
  </si>
  <si>
    <t xml:space="preserve">Vpyrt</t>
  </si>
  <si>
    <t xml:space="preserve">// Efflux and biomass production</t>
  </si>
  <si>
    <t xml:space="preserve">Vco2</t>
  </si>
  <si>
    <t xml:space="preserve">CO2eff</t>
  </si>
  <si>
    <t xml:space="preserve">Vwall</t>
  </si>
  <si>
    <t xml:space="preserve">WALL</t>
  </si>
  <si>
    <t xml:space="preserve">Vwalleff</t>
  </si>
  <si>
    <t xml:space="preserve">WALLeff</t>
  </si>
  <si>
    <t xml:space="preserve">Vsta</t>
  </si>
  <si>
    <t xml:space="preserve">STAeff</t>
  </si>
  <si>
    <t xml:space="preserve">Vglxn</t>
  </si>
  <si>
    <t xml:space="preserve">GLX</t>
  </si>
  <si>
    <t xml:space="preserve">Vglxu</t>
  </si>
  <si>
    <t xml:space="preserve">Vglueff</t>
  </si>
  <si>
    <t xml:space="preserve">GLXeff</t>
  </si>
  <si>
    <t xml:space="preserve">Vasp</t>
  </si>
  <si>
    <t xml:space="preserve">ASP</t>
  </si>
  <si>
    <t xml:space="preserve">Vaspeff</t>
  </si>
  <si>
    <t xml:space="preserve">ASPeff</t>
  </si>
  <si>
    <t xml:space="preserve">Vser</t>
  </si>
  <si>
    <t xml:space="preserve">SER</t>
  </si>
  <si>
    <t xml:space="preserve">Vsereff</t>
  </si>
  <si>
    <t xml:space="preserve">SEReff</t>
  </si>
  <si>
    <t xml:space="preserve">Vgly</t>
  </si>
  <si>
    <t xml:space="preserve">GLY</t>
  </si>
  <si>
    <t xml:space="preserve">CH4</t>
  </si>
  <si>
    <t xml:space="preserve">#C</t>
  </si>
  <si>
    <t xml:space="preserve">Vglyd</t>
  </si>
  <si>
    <t xml:space="preserve">#B</t>
  </si>
  <si>
    <t xml:space="preserve">Vglyeff</t>
  </si>
  <si>
    <t xml:space="preserve">GLYeff</t>
  </si>
  <si>
    <t xml:space="preserve">Vcheff</t>
  </si>
  <si>
    <t xml:space="preserve">CH4eff</t>
  </si>
  <si>
    <t xml:space="preserve">Vala</t>
  </si>
  <si>
    <t xml:space="preserve">Valaeff</t>
  </si>
  <si>
    <t xml:space="preserve">ALAeff</t>
  </si>
  <si>
    <t xml:space="preserve">Varo1</t>
  </si>
  <si>
    <t xml:space="preserve">ARO</t>
  </si>
  <si>
    <t xml:space="preserve">#abc</t>
  </si>
  <si>
    <t xml:space="preserve">#abcABCD</t>
  </si>
  <si>
    <t xml:space="preserve">Varo2</t>
  </si>
  <si>
    <t xml:space="preserve">#abDCBAc</t>
  </si>
  <si>
    <t xml:space="preserve">Vakiv</t>
  </si>
  <si>
    <t xml:space="preserve">aKIV</t>
  </si>
  <si>
    <t xml:space="preserve">#abBCc</t>
  </si>
  <si>
    <t xml:space="preserve">Vleu</t>
  </si>
  <si>
    <t xml:space="preserve">LEU</t>
  </si>
  <si>
    <t xml:space="preserve">#ab</t>
  </si>
  <si>
    <t xml:space="preserve">#abBCDE</t>
  </si>
  <si>
    <t xml:space="preserve">Vleueff</t>
  </si>
  <si>
    <t xml:space="preserve">LEUeff</t>
  </si>
  <si>
    <t xml:space="preserve">Vthr</t>
  </si>
  <si>
    <t xml:space="preserve">THR</t>
  </si>
  <si>
    <t xml:space="preserve">Vthrald</t>
  </si>
  <si>
    <t xml:space="preserve">#CD</t>
  </si>
  <si>
    <t xml:space="preserve">Vthreff</t>
  </si>
  <si>
    <t xml:space="preserve">THReff</t>
  </si>
  <si>
    <t xml:space="preserve">Vile</t>
  </si>
  <si>
    <t xml:space="preserve">ILE</t>
  </si>
  <si>
    <t xml:space="preserve">#abBcdC</t>
  </si>
  <si>
    <t xml:space="preserve">Vileeff</t>
  </si>
  <si>
    <t xml:space="preserve">ILEeff</t>
  </si>
  <si>
    <t xml:space="preserve">Vval</t>
  </si>
  <si>
    <t xml:space="preserve">VAL</t>
  </si>
  <si>
    <t xml:space="preserve">Vvaleff</t>
  </si>
  <si>
    <t xml:space="preserve">VALeff</t>
  </si>
  <si>
    <t xml:space="preserve">Vphe</t>
  </si>
  <si>
    <t xml:space="preserve">PHE</t>
  </si>
  <si>
    <t xml:space="preserve">#ABCDEFG</t>
  </si>
  <si>
    <t xml:space="preserve">#abcBCDEFG</t>
  </si>
  <si>
    <t xml:space="preserve">Vpheeff</t>
  </si>
  <si>
    <t xml:space="preserve">PHEeff</t>
  </si>
  <si>
    <t xml:space="preserve">#ABCDEFGHI</t>
  </si>
  <si>
    <t xml:space="preserve">Vtyr</t>
  </si>
  <si>
    <t xml:space="preserve">TYR</t>
  </si>
  <si>
    <t xml:space="preserve">Vtyreff</t>
  </si>
  <si>
    <t xml:space="preserve">TYReff</t>
  </si>
  <si>
    <t xml:space="preserve">Vpro</t>
  </si>
  <si>
    <t xml:space="preserve">PRO</t>
  </si>
  <si>
    <t xml:space="preserve">Vproeff</t>
  </si>
  <si>
    <t xml:space="preserve">PROeff</t>
  </si>
  <si>
    <t xml:space="preserve">Vlys1</t>
  </si>
  <si>
    <t xml:space="preserve">LYS</t>
  </si>
  <si>
    <t xml:space="preserve">#ABCDcb</t>
  </si>
  <si>
    <t xml:space="preserve">Vlys2</t>
  </si>
  <si>
    <t xml:space="preserve">#abcDCB</t>
  </si>
  <si>
    <t xml:space="preserve">Vlyseff</t>
  </si>
  <si>
    <t xml:space="preserve">LYSeff</t>
  </si>
  <si>
    <t xml:space="preserve">Vhis</t>
  </si>
  <si>
    <t xml:space="preserve">HIS</t>
  </si>
  <si>
    <t xml:space="preserve">#EDCBAa</t>
  </si>
  <si>
    <t xml:space="preserve">Vhiseff</t>
  </si>
  <si>
    <t xml:space="preserve">HISeff</t>
  </si>
  <si>
    <t xml:space="preserve">Vacoa</t>
  </si>
  <si>
    <t xml:space="preserve">AcCoAout</t>
  </si>
  <si>
    <t xml:space="preserve">Vmet</t>
  </si>
  <si>
    <t xml:space="preserve">MET</t>
  </si>
  <si>
    <t xml:space="preserve">#ABCDa</t>
  </si>
  <si>
    <t xml:space="preserve">Vmeteff</t>
  </si>
  <si>
    <t xml:space="preserve">METeff</t>
  </si>
  <si>
    <t xml:space="preserve">Varg</t>
  </si>
  <si>
    <t xml:space="preserve">ARG</t>
  </si>
  <si>
    <t xml:space="preserve">#ABCDEa</t>
  </si>
  <si>
    <t xml:space="preserve">Vargeff</t>
  </si>
  <si>
    <t xml:space="preserve">ARGeff</t>
  </si>
  <si>
    <t xml:space="preserve">Vg1U</t>
  </si>
  <si>
    <t xml:space="preserve">GLC1extU</t>
  </si>
  <si>
    <t xml:space="preserve">GLCU</t>
  </si>
  <si>
    <t xml:space="preserve">Vg2U</t>
  </si>
  <si>
    <t xml:space="preserve">GLC2extU</t>
  </si>
  <si>
    <t xml:space="preserve">Vala1U</t>
  </si>
  <si>
    <t xml:space="preserve">ALAextU</t>
  </si>
  <si>
    <t xml:space="preserve">ALAU</t>
  </si>
  <si>
    <t xml:space="preserve">VaU</t>
  </si>
  <si>
    <t xml:space="preserve">GLNextU</t>
  </si>
  <si>
    <t xml:space="preserve">GLNU</t>
  </si>
  <si>
    <t xml:space="preserve">VsucU</t>
  </si>
  <si>
    <t xml:space="preserve">SUCextU</t>
  </si>
  <si>
    <t xml:space="preserve">SUCU</t>
  </si>
  <si>
    <t xml:space="preserve">Vsuc1U</t>
  </si>
  <si>
    <t xml:space="preserve">FRUU</t>
  </si>
  <si>
    <t xml:space="preserve">Vhk1U</t>
  </si>
  <si>
    <t xml:space="preserve">HPcU</t>
  </si>
  <si>
    <t xml:space="preserve">Vhk2U</t>
  </si>
  <si>
    <t xml:space="preserve">ValdU</t>
  </si>
  <si>
    <t xml:space="preserve">TPU</t>
  </si>
  <si>
    <t xml:space="preserve">VglycoU</t>
  </si>
  <si>
    <t xml:space="preserve">PEPU</t>
  </si>
  <si>
    <t xml:space="preserve">VenoU</t>
  </si>
  <si>
    <t xml:space="preserve">PGAU</t>
  </si>
  <si>
    <t xml:space="preserve">VfasaU</t>
  </si>
  <si>
    <t xml:space="preserve">G3PU</t>
  </si>
  <si>
    <t xml:space="preserve">VfasbU</t>
  </si>
  <si>
    <t xml:space="preserve">VpkU</t>
  </si>
  <si>
    <t xml:space="preserve">PYRU</t>
  </si>
  <si>
    <t xml:space="preserve">Vg3pU</t>
  </si>
  <si>
    <t xml:space="preserve">G3PeffU</t>
  </si>
  <si>
    <t xml:space="preserve">VglU</t>
  </si>
  <si>
    <t xml:space="preserve">GLUU</t>
  </si>
  <si>
    <t xml:space="preserve">Vala2U</t>
  </si>
  <si>
    <t xml:space="preserve">VhptU</t>
  </si>
  <si>
    <t xml:space="preserve">HPU</t>
  </si>
  <si>
    <t xml:space="preserve">ValdpU</t>
  </si>
  <si>
    <t xml:space="preserve">VpkpU</t>
  </si>
  <si>
    <t xml:space="preserve">PYRpU</t>
  </si>
  <si>
    <t xml:space="preserve">VstspU</t>
  </si>
  <si>
    <t xml:space="preserve">STAU</t>
  </si>
  <si>
    <t xml:space="preserve">VpdhpU</t>
  </si>
  <si>
    <t xml:space="preserve">CO2U</t>
  </si>
  <si>
    <t xml:space="preserve">AcCoApU</t>
  </si>
  <si>
    <t xml:space="preserve">Vfas1U</t>
  </si>
  <si>
    <t xml:space="preserve">AcCoAeffU</t>
  </si>
  <si>
    <t xml:space="preserve">Vppp1U</t>
  </si>
  <si>
    <t xml:space="preserve">RPU</t>
  </si>
  <si>
    <t xml:space="preserve">S7PU</t>
  </si>
  <si>
    <t xml:space="preserve">Vppp2U</t>
  </si>
  <si>
    <t xml:space="preserve">E4PU</t>
  </si>
  <si>
    <t xml:space="preserve">Vppp3U</t>
  </si>
  <si>
    <t xml:space="preserve">VppiU</t>
  </si>
  <si>
    <t xml:space="preserve">RuPU</t>
  </si>
  <si>
    <t xml:space="preserve">VppeU</t>
  </si>
  <si>
    <t xml:space="preserve">XPU</t>
  </si>
  <si>
    <t xml:space="preserve">VoppU</t>
  </si>
  <si>
    <t xml:space="preserve">VakgU</t>
  </si>
  <si>
    <t xml:space="preserve">AKGU</t>
  </si>
  <si>
    <t xml:space="preserve">VcsU</t>
  </si>
  <si>
    <t xml:space="preserve">OAAU</t>
  </si>
  <si>
    <t xml:space="preserve">CITU</t>
  </si>
  <si>
    <t xml:space="preserve">VcaU</t>
  </si>
  <si>
    <t xml:space="preserve">Vsfa1U</t>
  </si>
  <si>
    <t xml:space="preserve">FUMU</t>
  </si>
  <si>
    <t xml:space="preserve">Vsfa2U</t>
  </si>
  <si>
    <t xml:space="preserve">Vfum1U</t>
  </si>
  <si>
    <t xml:space="preserve">Vfum2U</t>
  </si>
  <si>
    <t xml:space="preserve">VmeU</t>
  </si>
  <si>
    <t xml:space="preserve">VpepcU</t>
  </si>
  <si>
    <t xml:space="preserve">VaclU</t>
  </si>
  <si>
    <t xml:space="preserve">AcCoAcU</t>
  </si>
  <si>
    <t xml:space="preserve">VpyrtU</t>
  </si>
  <si>
    <t xml:space="preserve">Vco2U</t>
  </si>
  <si>
    <t xml:space="preserve">CO2effU</t>
  </si>
  <si>
    <t xml:space="preserve">VwallU</t>
  </si>
  <si>
    <t xml:space="preserve">WALLU</t>
  </si>
  <si>
    <t xml:space="preserve">VwalleffU</t>
  </si>
  <si>
    <t xml:space="preserve">WALLeffU</t>
  </si>
  <si>
    <t xml:space="preserve">VstaU</t>
  </si>
  <si>
    <t xml:space="preserve">STAeffU</t>
  </si>
  <si>
    <t xml:space="preserve">VglxnU</t>
  </si>
  <si>
    <t xml:space="preserve">GLXU</t>
  </si>
  <si>
    <t xml:space="preserve">VglxuU</t>
  </si>
  <si>
    <t xml:space="preserve">VglueffU</t>
  </si>
  <si>
    <t xml:space="preserve">GLXeffU</t>
  </si>
  <si>
    <t xml:space="preserve">VaspU</t>
  </si>
  <si>
    <t xml:space="preserve">ASPU</t>
  </si>
  <si>
    <t xml:space="preserve">VaspeffU</t>
  </si>
  <si>
    <t xml:space="preserve">ASPeffU</t>
  </si>
  <si>
    <t xml:space="preserve">VserU</t>
  </si>
  <si>
    <t xml:space="preserve">SERU</t>
  </si>
  <si>
    <t xml:space="preserve">VsereffU</t>
  </si>
  <si>
    <t xml:space="preserve">SEReffU</t>
  </si>
  <si>
    <t xml:space="preserve">VglyU</t>
  </si>
  <si>
    <t xml:space="preserve">GLYU</t>
  </si>
  <si>
    <t xml:space="preserve">CH4U</t>
  </si>
  <si>
    <t xml:space="preserve">VglydU</t>
  </si>
  <si>
    <t xml:space="preserve">VglyeffU</t>
  </si>
  <si>
    <t xml:space="preserve">GLYeffU</t>
  </si>
  <si>
    <t xml:space="preserve">VcheffU</t>
  </si>
  <si>
    <t xml:space="preserve">CH4effU</t>
  </si>
  <si>
    <t xml:space="preserve">ValaU</t>
  </si>
  <si>
    <t xml:space="preserve">ValaeffU</t>
  </si>
  <si>
    <t xml:space="preserve">ALAeffU</t>
  </si>
  <si>
    <t xml:space="preserve">Varo1U</t>
  </si>
  <si>
    <t xml:space="preserve">AROU</t>
  </si>
  <si>
    <t xml:space="preserve">Varo2U</t>
  </si>
  <si>
    <t xml:space="preserve">VakivU</t>
  </si>
  <si>
    <t xml:space="preserve">aKIVU</t>
  </si>
  <si>
    <t xml:space="preserve">VleuU</t>
  </si>
  <si>
    <t xml:space="preserve">LEUU</t>
  </si>
  <si>
    <t xml:space="preserve">VleueffU</t>
  </si>
  <si>
    <t xml:space="preserve">LEUeffU</t>
  </si>
  <si>
    <t xml:space="preserve">VthrU</t>
  </si>
  <si>
    <t xml:space="preserve">THRU</t>
  </si>
  <si>
    <t xml:space="preserve">VthraldU</t>
  </si>
  <si>
    <t xml:space="preserve">VthreffU</t>
  </si>
  <si>
    <t xml:space="preserve">THReffU</t>
  </si>
  <si>
    <t xml:space="preserve">VileU</t>
  </si>
  <si>
    <t xml:space="preserve">ILEU</t>
  </si>
  <si>
    <t xml:space="preserve">VileeffU</t>
  </si>
  <si>
    <t xml:space="preserve">ILEeffU</t>
  </si>
  <si>
    <t xml:space="preserve">VvalU</t>
  </si>
  <si>
    <t xml:space="preserve">VALU</t>
  </si>
  <si>
    <t xml:space="preserve">VvaleffU</t>
  </si>
  <si>
    <t xml:space="preserve">VALeffU</t>
  </si>
  <si>
    <t xml:space="preserve">VpheU</t>
  </si>
  <si>
    <t xml:space="preserve">PHEU</t>
  </si>
  <si>
    <t xml:space="preserve">VpheeffU</t>
  </si>
  <si>
    <t xml:space="preserve">PHEeffU</t>
  </si>
  <si>
    <t xml:space="preserve">VtyrU</t>
  </si>
  <si>
    <t xml:space="preserve">TYRU</t>
  </si>
  <si>
    <t xml:space="preserve">VtyreffU</t>
  </si>
  <si>
    <t xml:space="preserve">TYReffU</t>
  </si>
  <si>
    <t xml:space="preserve">VproU</t>
  </si>
  <si>
    <t xml:space="preserve">PROU</t>
  </si>
  <si>
    <t xml:space="preserve">VproeffU</t>
  </si>
  <si>
    <t xml:space="preserve">PROeffU</t>
  </si>
  <si>
    <t xml:space="preserve">Vlys1U</t>
  </si>
  <si>
    <t xml:space="preserve">LYSU</t>
  </si>
  <si>
    <t xml:space="preserve">Vlys2U</t>
  </si>
  <si>
    <t xml:space="preserve">VlyseffU</t>
  </si>
  <si>
    <t xml:space="preserve">LYSeffU</t>
  </si>
  <si>
    <t xml:space="preserve">VhisU</t>
  </si>
  <si>
    <t xml:space="preserve">HISU</t>
  </si>
  <si>
    <t xml:space="preserve">VhiseffU</t>
  </si>
  <si>
    <t xml:space="preserve">HISeffU</t>
  </si>
  <si>
    <t xml:space="preserve">VacoaU</t>
  </si>
  <si>
    <t xml:space="preserve">AcCoAoutU</t>
  </si>
  <si>
    <t xml:space="preserve">VmetU</t>
  </si>
  <si>
    <t xml:space="preserve">METU</t>
  </si>
  <si>
    <t xml:space="preserve">VmeteffU</t>
  </si>
  <si>
    <t xml:space="preserve">METeffU</t>
  </si>
  <si>
    <t xml:space="preserve">VargU</t>
  </si>
  <si>
    <t xml:space="preserve">ARGU</t>
  </si>
  <si>
    <t xml:space="preserve">VargeffU</t>
  </si>
  <si>
    <t xml:space="preserve">ARGeffU</t>
  </si>
  <si>
    <t xml:space="preserve">Vg1C</t>
  </si>
  <si>
    <t xml:space="preserve">GLC1extC</t>
  </si>
  <si>
    <t xml:space="preserve">GLCC</t>
  </si>
  <si>
    <t xml:space="preserve">Vg2C</t>
  </si>
  <si>
    <t xml:space="preserve">GLC2extC</t>
  </si>
  <si>
    <t xml:space="preserve">Vala1C</t>
  </si>
  <si>
    <t xml:space="preserve">ALAextC</t>
  </si>
  <si>
    <t xml:space="preserve">ALAC</t>
  </si>
  <si>
    <t xml:space="preserve">VaC</t>
  </si>
  <si>
    <t xml:space="preserve">GLNextC</t>
  </si>
  <si>
    <t xml:space="preserve">GLNC</t>
  </si>
  <si>
    <t xml:space="preserve">VsucC</t>
  </si>
  <si>
    <t xml:space="preserve">SUCextC</t>
  </si>
  <si>
    <t xml:space="preserve">SUCC</t>
  </si>
  <si>
    <t xml:space="preserve">Vsuc1C</t>
  </si>
  <si>
    <t xml:space="preserve">FRUC</t>
  </si>
  <si>
    <t xml:space="preserve">Vhk1C</t>
  </si>
  <si>
    <t xml:space="preserve">HPcC</t>
  </si>
  <si>
    <t xml:space="preserve">Vhk2C</t>
  </si>
  <si>
    <t xml:space="preserve">ValdC</t>
  </si>
  <si>
    <t xml:space="preserve">TPC</t>
  </si>
  <si>
    <t xml:space="preserve">VglycoC</t>
  </si>
  <si>
    <t xml:space="preserve">PEPC</t>
  </si>
  <si>
    <t xml:space="preserve">VenoC</t>
  </si>
  <si>
    <t xml:space="preserve">PGAC</t>
  </si>
  <si>
    <t xml:space="preserve">VfasaC</t>
  </si>
  <si>
    <t xml:space="preserve">G3PC</t>
  </si>
  <si>
    <t xml:space="preserve">VfasbC</t>
  </si>
  <si>
    <t xml:space="preserve">VpkC</t>
  </si>
  <si>
    <t xml:space="preserve">PYRC</t>
  </si>
  <si>
    <t xml:space="preserve">Vg3pC</t>
  </si>
  <si>
    <t xml:space="preserve">G3PeffC</t>
  </si>
  <si>
    <t xml:space="preserve">VglC</t>
  </si>
  <si>
    <t xml:space="preserve">GLUC</t>
  </si>
  <si>
    <t xml:space="preserve">Vala2C</t>
  </si>
  <si>
    <t xml:space="preserve">VhptC</t>
  </si>
  <si>
    <t xml:space="preserve">HPC</t>
  </si>
  <si>
    <t xml:space="preserve">ValdpC</t>
  </si>
  <si>
    <t xml:space="preserve">VpkpC</t>
  </si>
  <si>
    <t xml:space="preserve">PYRpC</t>
  </si>
  <si>
    <t xml:space="preserve">VstspC</t>
  </si>
  <si>
    <t xml:space="preserve">STAC</t>
  </si>
  <si>
    <t xml:space="preserve">VpdhpC</t>
  </si>
  <si>
    <t xml:space="preserve">CO2C</t>
  </si>
  <si>
    <t xml:space="preserve">AcCoApC</t>
  </si>
  <si>
    <t xml:space="preserve">Vfas1C</t>
  </si>
  <si>
    <t xml:space="preserve">AcCoAeffC</t>
  </si>
  <si>
    <t xml:space="preserve">Vppp1C</t>
  </si>
  <si>
    <t xml:space="preserve">RPC</t>
  </si>
  <si>
    <t xml:space="preserve">S7PC</t>
  </si>
  <si>
    <t xml:space="preserve">Vppp2C</t>
  </si>
  <si>
    <t xml:space="preserve">E4PC</t>
  </si>
  <si>
    <t xml:space="preserve">Vppp3C</t>
  </si>
  <si>
    <t xml:space="preserve">VppiC</t>
  </si>
  <si>
    <t xml:space="preserve">RuPC</t>
  </si>
  <si>
    <t xml:space="preserve">VppeC</t>
  </si>
  <si>
    <t xml:space="preserve">XPC</t>
  </si>
  <si>
    <t xml:space="preserve">VoppC</t>
  </si>
  <si>
    <t xml:space="preserve">VakgC</t>
  </si>
  <si>
    <t xml:space="preserve">AKGC</t>
  </si>
  <si>
    <t xml:space="preserve">VcsC</t>
  </si>
  <si>
    <t xml:space="preserve">OAAC</t>
  </si>
  <si>
    <t xml:space="preserve">CITC</t>
  </si>
  <si>
    <t xml:space="preserve">VcaC</t>
  </si>
  <si>
    <t xml:space="preserve">Vsfa1C</t>
  </si>
  <si>
    <t xml:space="preserve">FUMC</t>
  </si>
  <si>
    <t xml:space="preserve">Vsfa2C</t>
  </si>
  <si>
    <t xml:space="preserve">Vfum1C</t>
  </si>
  <si>
    <t xml:space="preserve">Vfum2C</t>
  </si>
  <si>
    <t xml:space="preserve">VmeC</t>
  </si>
  <si>
    <t xml:space="preserve">VpepcC</t>
  </si>
  <si>
    <t xml:space="preserve">VaclC</t>
  </si>
  <si>
    <t xml:space="preserve">AcCoAcC</t>
  </si>
  <si>
    <t xml:space="preserve">VpyrtC</t>
  </si>
  <si>
    <t xml:space="preserve">Vco2C</t>
  </si>
  <si>
    <t xml:space="preserve">CO2effC</t>
  </si>
  <si>
    <t xml:space="preserve">VwallC</t>
  </si>
  <si>
    <t xml:space="preserve">WALLC</t>
  </si>
  <si>
    <t xml:space="preserve">VwalleffC</t>
  </si>
  <si>
    <t xml:space="preserve">WALLeffC</t>
  </si>
  <si>
    <t xml:space="preserve">VstaC</t>
  </si>
  <si>
    <t xml:space="preserve">STAeffC</t>
  </si>
  <si>
    <t xml:space="preserve">VglxnC</t>
  </si>
  <si>
    <t xml:space="preserve">GLXC</t>
  </si>
  <si>
    <t xml:space="preserve">VglxuC</t>
  </si>
  <si>
    <t xml:space="preserve">VglueffC</t>
  </si>
  <si>
    <t xml:space="preserve">GLXeffC</t>
  </si>
  <si>
    <t xml:space="preserve">VaspC</t>
  </si>
  <si>
    <t xml:space="preserve">ASPC</t>
  </si>
  <si>
    <t xml:space="preserve">VaspeffC</t>
  </si>
  <si>
    <t xml:space="preserve">ASPeffC</t>
  </si>
  <si>
    <t xml:space="preserve">VserC</t>
  </si>
  <si>
    <t xml:space="preserve">SERC</t>
  </si>
  <si>
    <t xml:space="preserve">VsereffC</t>
  </si>
  <si>
    <t xml:space="preserve">SEReffC</t>
  </si>
  <si>
    <t xml:space="preserve">VglyC</t>
  </si>
  <si>
    <t xml:space="preserve">GLYC</t>
  </si>
  <si>
    <t xml:space="preserve">CH4C</t>
  </si>
  <si>
    <t xml:space="preserve">VglydC</t>
  </si>
  <si>
    <t xml:space="preserve">VglyeffC</t>
  </si>
  <si>
    <t xml:space="preserve">GLYeffC</t>
  </si>
  <si>
    <t xml:space="preserve">VcheffC</t>
  </si>
  <si>
    <t xml:space="preserve">CH4effC</t>
  </si>
  <si>
    <t xml:space="preserve">ValaC</t>
  </si>
  <si>
    <t xml:space="preserve">ValaeffC</t>
  </si>
  <si>
    <t xml:space="preserve">ALAeffC</t>
  </si>
  <si>
    <t xml:space="preserve">Varo1C</t>
  </si>
  <si>
    <t xml:space="preserve">AROC</t>
  </si>
  <si>
    <t xml:space="preserve">Varo2C</t>
  </si>
  <si>
    <t xml:space="preserve">VakivC</t>
  </si>
  <si>
    <t xml:space="preserve">aKIVC</t>
  </si>
  <si>
    <t xml:space="preserve">VleuC</t>
  </si>
  <si>
    <t xml:space="preserve">LEUC</t>
  </si>
  <si>
    <t xml:space="preserve">VleueffC</t>
  </si>
  <si>
    <t xml:space="preserve">LEUeffC</t>
  </si>
  <si>
    <t xml:space="preserve">VthrC</t>
  </si>
  <si>
    <t xml:space="preserve">THRC</t>
  </si>
  <si>
    <t xml:space="preserve">VthraldC</t>
  </si>
  <si>
    <t xml:space="preserve">VthreffC</t>
  </si>
  <si>
    <t xml:space="preserve">THReffC</t>
  </si>
  <si>
    <t xml:space="preserve">VileC</t>
  </si>
  <si>
    <t xml:space="preserve">ILEC</t>
  </si>
  <si>
    <t xml:space="preserve">VileeffC</t>
  </si>
  <si>
    <t xml:space="preserve">ILEeffC</t>
  </si>
  <si>
    <t xml:space="preserve">VvalC</t>
  </si>
  <si>
    <t xml:space="preserve">VALC</t>
  </si>
  <si>
    <t xml:space="preserve">VvaleffC</t>
  </si>
  <si>
    <t xml:space="preserve">VALeffC</t>
  </si>
  <si>
    <t xml:space="preserve">VpheC</t>
  </si>
  <si>
    <t xml:space="preserve">PHEC</t>
  </si>
  <si>
    <t xml:space="preserve">VpheeffC</t>
  </si>
  <si>
    <t xml:space="preserve">PHEeffC</t>
  </si>
  <si>
    <t xml:space="preserve">VtyrC</t>
  </si>
  <si>
    <t xml:space="preserve">TYRC</t>
  </si>
  <si>
    <t xml:space="preserve">VtyreffC</t>
  </si>
  <si>
    <t xml:space="preserve">TYReffC</t>
  </si>
  <si>
    <t xml:space="preserve">VproC</t>
  </si>
  <si>
    <t xml:space="preserve">PROC</t>
  </si>
  <si>
    <t xml:space="preserve">VproeffC</t>
  </si>
  <si>
    <t xml:space="preserve">PROeffC</t>
  </si>
  <si>
    <t xml:space="preserve">Vlys1C</t>
  </si>
  <si>
    <t xml:space="preserve">LYSC</t>
  </si>
  <si>
    <t xml:space="preserve">Vlys2C</t>
  </si>
  <si>
    <t xml:space="preserve">VlyseffC</t>
  </si>
  <si>
    <t xml:space="preserve">LYSeffC</t>
  </si>
  <si>
    <t xml:space="preserve">VhisC</t>
  </si>
  <si>
    <t xml:space="preserve">HISC</t>
  </si>
  <si>
    <t xml:space="preserve">VhiseffC</t>
  </si>
  <si>
    <t xml:space="preserve">HISeffC</t>
  </si>
  <si>
    <t xml:space="preserve">VacoaC</t>
  </si>
  <si>
    <t xml:space="preserve">AcCoAoutC</t>
  </si>
  <si>
    <t xml:space="preserve">VmetC</t>
  </si>
  <si>
    <t xml:space="preserve">METC</t>
  </si>
  <si>
    <t xml:space="preserve">VmeteffC</t>
  </si>
  <si>
    <t xml:space="preserve">METeffC</t>
  </si>
  <si>
    <t xml:space="preserve">VargC</t>
  </si>
  <si>
    <t xml:space="preserve">ARGC</t>
  </si>
  <si>
    <t xml:space="preserve">VargeffC</t>
  </si>
  <si>
    <t xml:space="preserve">ARGeffC</t>
  </si>
  <si>
    <t xml:space="preserve">Vg1A</t>
  </si>
  <si>
    <t xml:space="preserve">GLC1extA</t>
  </si>
  <si>
    <t xml:space="preserve">GLCA</t>
  </si>
  <si>
    <t xml:space="preserve">Vg2A</t>
  </si>
  <si>
    <t xml:space="preserve">GLC2extA</t>
  </si>
  <si>
    <t xml:space="preserve">Vala1A</t>
  </si>
  <si>
    <t xml:space="preserve">ALAextA</t>
  </si>
  <si>
    <t xml:space="preserve">ALAA</t>
  </si>
  <si>
    <t xml:space="preserve">VaA</t>
  </si>
  <si>
    <t xml:space="preserve">GLNextA</t>
  </si>
  <si>
    <t xml:space="preserve">GLNA</t>
  </si>
  <si>
    <t xml:space="preserve">VsucA</t>
  </si>
  <si>
    <t xml:space="preserve">SUCextA</t>
  </si>
  <si>
    <t xml:space="preserve">SUCA</t>
  </si>
  <si>
    <t xml:space="preserve">Vsuc1A</t>
  </si>
  <si>
    <t xml:space="preserve">FRUA</t>
  </si>
  <si>
    <t xml:space="preserve">Vhk1A</t>
  </si>
  <si>
    <t xml:space="preserve">HPcA</t>
  </si>
  <si>
    <t xml:space="preserve">Vhk2A</t>
  </si>
  <si>
    <t xml:space="preserve">ValdA</t>
  </si>
  <si>
    <t xml:space="preserve">TPA</t>
  </si>
  <si>
    <t xml:space="preserve">VglycoA</t>
  </si>
  <si>
    <t xml:space="preserve">PEPA</t>
  </si>
  <si>
    <t xml:space="preserve">VenoA</t>
  </si>
  <si>
    <t xml:space="preserve">PGAA</t>
  </si>
  <si>
    <t xml:space="preserve">VfasaA</t>
  </si>
  <si>
    <t xml:space="preserve">G3PA</t>
  </si>
  <si>
    <t xml:space="preserve">VfasbA</t>
  </si>
  <si>
    <t xml:space="preserve">VpkA</t>
  </si>
  <si>
    <t xml:space="preserve">PYRA</t>
  </si>
  <si>
    <t xml:space="preserve">Vg3pA</t>
  </si>
  <si>
    <t xml:space="preserve">G3PeffA</t>
  </si>
  <si>
    <t xml:space="preserve">VglA</t>
  </si>
  <si>
    <t xml:space="preserve">GLUA</t>
  </si>
  <si>
    <t xml:space="preserve">Vala2A</t>
  </si>
  <si>
    <t xml:space="preserve">VhptA</t>
  </si>
  <si>
    <t xml:space="preserve">HPA</t>
  </si>
  <si>
    <t xml:space="preserve">ValdpA</t>
  </si>
  <si>
    <t xml:space="preserve">VpkpA</t>
  </si>
  <si>
    <t xml:space="preserve">PYRpA</t>
  </si>
  <si>
    <t xml:space="preserve">VstspA</t>
  </si>
  <si>
    <t xml:space="preserve">STAA</t>
  </si>
  <si>
    <t xml:space="preserve">VpdhpA</t>
  </si>
  <si>
    <t xml:space="preserve">CO2A</t>
  </si>
  <si>
    <t xml:space="preserve">AcCoApA</t>
  </si>
  <si>
    <t xml:space="preserve">Vfas1A</t>
  </si>
  <si>
    <t xml:space="preserve">AcCoAeffA</t>
  </si>
  <si>
    <t xml:space="preserve">Vppp1A</t>
  </si>
  <si>
    <t xml:space="preserve">RPA</t>
  </si>
  <si>
    <t xml:space="preserve">S7PA</t>
  </si>
  <si>
    <t xml:space="preserve">Vppp2A</t>
  </si>
  <si>
    <t xml:space="preserve">E4PA</t>
  </si>
  <si>
    <t xml:space="preserve">Vppp3A</t>
  </si>
  <si>
    <t xml:space="preserve">VppiA</t>
  </si>
  <si>
    <t xml:space="preserve">RuPA</t>
  </si>
  <si>
    <t xml:space="preserve">VppeA</t>
  </si>
  <si>
    <t xml:space="preserve">XPA</t>
  </si>
  <si>
    <t xml:space="preserve">VoppA</t>
  </si>
  <si>
    <t xml:space="preserve">VakgA</t>
  </si>
  <si>
    <t xml:space="preserve">AKGA</t>
  </si>
  <si>
    <t xml:space="preserve">VcsA</t>
  </si>
  <si>
    <t xml:space="preserve">OAAA</t>
  </si>
  <si>
    <t xml:space="preserve">CITA</t>
  </si>
  <si>
    <t xml:space="preserve">VcaA</t>
  </si>
  <si>
    <t xml:space="preserve">Vsfa1A</t>
  </si>
  <si>
    <t xml:space="preserve">FUMA</t>
  </si>
  <si>
    <t xml:space="preserve">Vsfa2A</t>
  </si>
  <si>
    <t xml:space="preserve">Vfum1A</t>
  </si>
  <si>
    <t xml:space="preserve">Vfum2A</t>
  </si>
  <si>
    <t xml:space="preserve">VmeA</t>
  </si>
  <si>
    <t xml:space="preserve">VpepcA</t>
  </si>
  <si>
    <t xml:space="preserve">VaclA</t>
  </si>
  <si>
    <t xml:space="preserve">AcCoAcA</t>
  </si>
  <si>
    <t xml:space="preserve">VpyrtA</t>
  </si>
  <si>
    <t xml:space="preserve">Vco2A</t>
  </si>
  <si>
    <t xml:space="preserve">CO2effA</t>
  </si>
  <si>
    <t xml:space="preserve">VwallA</t>
  </si>
  <si>
    <t xml:space="preserve">WALLA</t>
  </si>
  <si>
    <t xml:space="preserve">VwalleffA</t>
  </si>
  <si>
    <t xml:space="preserve">WALLeffA</t>
  </si>
  <si>
    <t xml:space="preserve">VstaA</t>
  </si>
  <si>
    <t xml:space="preserve">STAeffA</t>
  </si>
  <si>
    <t xml:space="preserve">VglxnA</t>
  </si>
  <si>
    <t xml:space="preserve">GLXA</t>
  </si>
  <si>
    <t xml:space="preserve">VglxuA</t>
  </si>
  <si>
    <t xml:space="preserve">VglueffA</t>
  </si>
  <si>
    <t xml:space="preserve">GLXeffA</t>
  </si>
  <si>
    <t xml:space="preserve">VaspA</t>
  </si>
  <si>
    <t xml:space="preserve">ASPA</t>
  </si>
  <si>
    <t xml:space="preserve">VaspeffA</t>
  </si>
  <si>
    <t xml:space="preserve">ASPeffA</t>
  </si>
  <si>
    <t xml:space="preserve">VserA</t>
  </si>
  <si>
    <t xml:space="preserve">SERA</t>
  </si>
  <si>
    <t xml:space="preserve">VsereffA</t>
  </si>
  <si>
    <t xml:space="preserve">SEReffA</t>
  </si>
  <si>
    <t xml:space="preserve">VglyA</t>
  </si>
  <si>
    <t xml:space="preserve">GLYA</t>
  </si>
  <si>
    <t xml:space="preserve">CH4A</t>
  </si>
  <si>
    <t xml:space="preserve">VglydA</t>
  </si>
  <si>
    <t xml:space="preserve">VglyeffA</t>
  </si>
  <si>
    <t xml:space="preserve">GLYeffA</t>
  </si>
  <si>
    <t xml:space="preserve">VcheffA</t>
  </si>
  <si>
    <t xml:space="preserve">CH4effA</t>
  </si>
  <si>
    <t xml:space="preserve">ValaA</t>
  </si>
  <si>
    <t xml:space="preserve">ValaeffA</t>
  </si>
  <si>
    <t xml:space="preserve">ALAeffA</t>
  </si>
  <si>
    <t xml:space="preserve">Varo1A</t>
  </si>
  <si>
    <t xml:space="preserve">AROA</t>
  </si>
  <si>
    <t xml:space="preserve">Varo2A</t>
  </si>
  <si>
    <t xml:space="preserve">VakivA</t>
  </si>
  <si>
    <t xml:space="preserve">aKIVA</t>
  </si>
  <si>
    <t xml:space="preserve">VleuA</t>
  </si>
  <si>
    <t xml:space="preserve">LEUA</t>
  </si>
  <si>
    <t xml:space="preserve">VleueffA</t>
  </si>
  <si>
    <t xml:space="preserve">LEUeffA</t>
  </si>
  <si>
    <t xml:space="preserve">VthrA</t>
  </si>
  <si>
    <t xml:space="preserve">THRA</t>
  </si>
  <si>
    <t xml:space="preserve">VthraldA</t>
  </si>
  <si>
    <t xml:space="preserve">VthreffA</t>
  </si>
  <si>
    <t xml:space="preserve">THReffA</t>
  </si>
  <si>
    <t xml:space="preserve">VileA</t>
  </si>
  <si>
    <t xml:space="preserve">ILEA</t>
  </si>
  <si>
    <t xml:space="preserve">VileeffA</t>
  </si>
  <si>
    <t xml:space="preserve">ILEeffA</t>
  </si>
  <si>
    <t xml:space="preserve">VvalA</t>
  </si>
  <si>
    <t xml:space="preserve">VALA</t>
  </si>
  <si>
    <t xml:space="preserve">VvaleffA</t>
  </si>
  <si>
    <t xml:space="preserve">VALeffA</t>
  </si>
  <si>
    <t xml:space="preserve">VpheA</t>
  </si>
  <si>
    <t xml:space="preserve">PHEA</t>
  </si>
  <si>
    <t xml:space="preserve">VpheeffA</t>
  </si>
  <si>
    <t xml:space="preserve">PHEeffA</t>
  </si>
  <si>
    <t xml:space="preserve">VtyrA</t>
  </si>
  <si>
    <t xml:space="preserve">TYRA</t>
  </si>
  <si>
    <t xml:space="preserve">VtyreffA</t>
  </si>
  <si>
    <t xml:space="preserve">TYReffA</t>
  </si>
  <si>
    <t xml:space="preserve">VproA</t>
  </si>
  <si>
    <t xml:space="preserve">PROA</t>
  </si>
  <si>
    <t xml:space="preserve">VproeffA</t>
  </si>
  <si>
    <t xml:space="preserve">PROeffA</t>
  </si>
  <si>
    <t xml:space="preserve">Vlys1A</t>
  </si>
  <si>
    <t xml:space="preserve">LYSA</t>
  </si>
  <si>
    <t xml:space="preserve">Vlys2A</t>
  </si>
  <si>
    <t xml:space="preserve">VlyseffA</t>
  </si>
  <si>
    <t xml:space="preserve">LYSeffA</t>
  </si>
  <si>
    <t xml:space="preserve">VhisA</t>
  </si>
  <si>
    <t xml:space="preserve">HISA</t>
  </si>
  <si>
    <t xml:space="preserve">VhiseffA</t>
  </si>
  <si>
    <t xml:space="preserve">HISeffA</t>
  </si>
  <si>
    <t xml:space="preserve">VacoaA</t>
  </si>
  <si>
    <t xml:space="preserve">AcCoAoutA</t>
  </si>
  <si>
    <t xml:space="preserve">VmetA</t>
  </si>
  <si>
    <t xml:space="preserve">META</t>
  </si>
  <si>
    <t xml:space="preserve">VmeteffA</t>
  </si>
  <si>
    <t xml:space="preserve">METeffA</t>
  </si>
  <si>
    <t xml:space="preserve">VargA</t>
  </si>
  <si>
    <t xml:space="preserve">ARGA</t>
  </si>
  <si>
    <t xml:space="preserve">VargeffA</t>
  </si>
  <si>
    <t xml:space="preserve">ARGeffA</t>
  </si>
  <si>
    <t xml:space="preserve">FLUXES</t>
  </si>
  <si>
    <t xml:space="preserve">NET</t>
  </si>
  <si>
    <t xml:space="preserve">FCD</t>
  </si>
  <si>
    <t xml:space="preserve">VALUE(F/C)</t>
  </si>
  <si>
    <t xml:space="preserve">ED_WEIGHT</t>
  </si>
  <si>
    <t xml:space="preserve">LOW(F)</t>
  </si>
  <si>
    <t xml:space="preserve">INC(F)</t>
  </si>
  <si>
    <t xml:space="preserve">UP(F)</t>
  </si>
  <si>
    <t xml:space="preserve">  </t>
  </si>
  <si>
    <t xml:space="preserve">F</t>
  </si>
  <si>
    <t xml:space="preserve">D</t>
  </si>
  <si>
    <t xml:space="preserve">XCH</t>
  </si>
  <si>
    <t xml:space="preserve">// uptake</t>
  </si>
  <si>
    <t xml:space="preserve">C</t>
  </si>
  <si>
    <t xml:space="preserve">// glycolysis</t>
  </si>
  <si>
    <t xml:space="preserve">// plastid</t>
  </si>
  <si>
    <t xml:space="preserve">// plastid pentose-P pathway</t>
  </si>
  <si>
    <t xml:space="preserve">//efflux</t>
  </si>
  <si>
    <t xml:space="preserve">// AAc metabolism</t>
  </si>
  <si>
    <t xml:space="preserve">EQUALITIES</t>
  </si>
  <si>
    <t xml:space="preserve">VALUE</t>
  </si>
  <si>
    <t xml:space="preserve">FORMULA</t>
  </si>
  <si>
    <t xml:space="preserve">Vfum1-Vfum2</t>
  </si>
  <si>
    <t xml:space="preserve">Varo1-Varo2</t>
  </si>
  <si>
    <t xml:space="preserve">Vg1+Vg2+Vala1+Va+Vsuc</t>
  </si>
  <si>
    <t xml:space="preserve">Vco2a-Vrub</t>
  </si>
  <si>
    <t xml:space="preserve">Vfasa-Vfasb</t>
  </si>
  <si>
    <t xml:space="preserve">Vlys1-Vlys2</t>
  </si>
  <si>
    <t xml:space="preserve">Vsfa1-Vsfa2</t>
  </si>
  <si>
    <t xml:space="preserve">Vg1-Vg1U</t>
  </si>
  <si>
    <t xml:space="preserve">Vg2-Vg2U</t>
  </si>
  <si>
    <t xml:space="preserve">Vala1-Vala1U</t>
  </si>
  <si>
    <t xml:space="preserve">Va-VaU</t>
  </si>
  <si>
    <t xml:space="preserve">Vsuc-VsucU</t>
  </si>
  <si>
    <t xml:space="preserve">Vsuc1-Vsuc1U</t>
  </si>
  <si>
    <t xml:space="preserve">Vhk1-Vhk1U</t>
  </si>
  <si>
    <t xml:space="preserve">Vhk2-Vhk2U</t>
  </si>
  <si>
    <t xml:space="preserve">Vald-ValdU</t>
  </si>
  <si>
    <t xml:space="preserve">Veno-VenoU</t>
  </si>
  <si>
    <t xml:space="preserve">Vglyco-VglycoU</t>
  </si>
  <si>
    <t xml:space="preserve">Vfasa-VfasaU</t>
  </si>
  <si>
    <t xml:space="preserve">Vfasb-VfasbU</t>
  </si>
  <si>
    <t xml:space="preserve">Vpk-VpkU</t>
  </si>
  <si>
    <t xml:space="preserve">Vg3p-Vg3pU</t>
  </si>
  <si>
    <t xml:space="preserve">Vgl-VglU</t>
  </si>
  <si>
    <t xml:space="preserve">Vhpt-VhptU</t>
  </si>
  <si>
    <t xml:space="preserve">Valdp-ValdpU</t>
  </si>
  <si>
    <t xml:space="preserve">Vpkp-VpkpU</t>
  </si>
  <si>
    <t xml:space="preserve">Vstsp-VstspU</t>
  </si>
  <si>
    <t xml:space="preserve">Vpdhp-VpdhpU</t>
  </si>
  <si>
    <t xml:space="preserve">Vfas1-Vfas1U</t>
  </si>
  <si>
    <t xml:space="preserve">Vpyrt-VpyrtU</t>
  </si>
  <si>
    <t xml:space="preserve">Vppp1-Vppp1U</t>
  </si>
  <si>
    <t xml:space="preserve">Vppp2-Vppp2U</t>
  </si>
  <si>
    <t xml:space="preserve">Vppp3-Vppp3U</t>
  </si>
  <si>
    <t xml:space="preserve">Vopp-VoppU</t>
  </si>
  <si>
    <t xml:space="preserve">Vakg-VakgU</t>
  </si>
  <si>
    <t xml:space="preserve">Vcs-VcsU</t>
  </si>
  <si>
    <t xml:space="preserve">Vca-VcaU</t>
  </si>
  <si>
    <t xml:space="preserve">Vsfa1-Vsfa1U</t>
  </si>
  <si>
    <t xml:space="preserve">Vsfa2-Vsfa2U</t>
  </si>
  <si>
    <t xml:space="preserve">Vfum1-Vfum1U</t>
  </si>
  <si>
    <t xml:space="preserve">Vfum2-Vfum2U</t>
  </si>
  <si>
    <t xml:space="preserve">Vme-VmeU</t>
  </si>
  <si>
    <t xml:space="preserve">Vpepc-VpepcU</t>
  </si>
  <si>
    <t xml:space="preserve">Vacl-VaclU</t>
  </si>
  <si>
    <t xml:space="preserve">Vco2-Vco2U</t>
  </si>
  <si>
    <t xml:space="preserve">Vwall-VwallU</t>
  </si>
  <si>
    <t xml:space="preserve">Vsta-VstaU</t>
  </si>
  <si>
    <t xml:space="preserve">Vglueff-VglueffU</t>
  </si>
  <si>
    <t xml:space="preserve">Vasp-VaspU</t>
  </si>
  <si>
    <t xml:space="preserve">Vaspeff-VaspeffU</t>
  </si>
  <si>
    <t xml:space="preserve">Vser-VserU</t>
  </si>
  <si>
    <t xml:space="preserve">Vsereff-VsereffU</t>
  </si>
  <si>
    <t xml:space="preserve">Vgly-VglyU</t>
  </si>
  <si>
    <t xml:space="preserve">Vglyd-VglydU</t>
  </si>
  <si>
    <t xml:space="preserve">Vglyeff-VglyeffU</t>
  </si>
  <si>
    <t xml:space="preserve">Vcheff-VcheffU</t>
  </si>
  <si>
    <t xml:space="preserve">Vala-ValaU</t>
  </si>
  <si>
    <t xml:space="preserve">Valaeff-ValaeffU</t>
  </si>
  <si>
    <t xml:space="preserve">Varo1-Varo1U</t>
  </si>
  <si>
    <t xml:space="preserve">Varo2-Varo2U</t>
  </si>
  <si>
    <t xml:space="preserve">Vakiv-VakivU</t>
  </si>
  <si>
    <t xml:space="preserve">Vleu-VleuU</t>
  </si>
  <si>
    <t xml:space="preserve">Vleueff-VleueffU</t>
  </si>
  <si>
    <t xml:space="preserve">Vthr-VthrU</t>
  </si>
  <si>
    <t xml:space="preserve">Vthrald-VthraldU</t>
  </si>
  <si>
    <t xml:space="preserve">Vthreff-VthreffU</t>
  </si>
  <si>
    <t xml:space="preserve">Vile-VileU</t>
  </si>
  <si>
    <t xml:space="preserve">Vileeff-VileeffU</t>
  </si>
  <si>
    <t xml:space="preserve">Vval-VvalU</t>
  </si>
  <si>
    <t xml:space="preserve">Vvaleff-VvaleffU</t>
  </si>
  <si>
    <t xml:space="preserve">Vphe-VpheU</t>
  </si>
  <si>
    <t xml:space="preserve">Vpheeff-VpheeffU</t>
  </si>
  <si>
    <t xml:space="preserve">Vtyr-VtyrU</t>
  </si>
  <si>
    <t xml:space="preserve">Vtyreff-VtyreffU</t>
  </si>
  <si>
    <t xml:space="preserve">Vpro-VproU</t>
  </si>
  <si>
    <t xml:space="preserve">Vproeff-VproeffU</t>
  </si>
  <si>
    <t xml:space="preserve">Vlys1-Vlys1U</t>
  </si>
  <si>
    <t xml:space="preserve">Vlys2-Vlys2U</t>
  </si>
  <si>
    <t xml:space="preserve">Vlyseff-VlyseffU</t>
  </si>
  <si>
    <t xml:space="preserve">Vhis-VhisU</t>
  </si>
  <si>
    <t xml:space="preserve">Vhiseff-VhiseffU</t>
  </si>
  <si>
    <t xml:space="preserve">Vacoa-VacoaU</t>
  </si>
  <si>
    <t xml:space="preserve">Vmet-VmetU</t>
  </si>
  <si>
    <t xml:space="preserve">Vmeteff-VmeteffU</t>
  </si>
  <si>
    <t xml:space="preserve">Vglxn-VglxnU</t>
  </si>
  <si>
    <t xml:space="preserve">Vglxu-VglxuU</t>
  </si>
  <si>
    <t xml:space="preserve">Vargeff-VargeffU</t>
  </si>
  <si>
    <t xml:space="preserve">Vg1-Vg1C</t>
  </si>
  <si>
    <t xml:space="preserve">Vg2-Vg2C</t>
  </si>
  <si>
    <t xml:space="preserve">Vala1-Vala1C</t>
  </si>
  <si>
    <t xml:space="preserve">Va-VaC</t>
  </si>
  <si>
    <t xml:space="preserve">Vsuc-VsucC</t>
  </si>
  <si>
    <t xml:space="preserve">Vsuc1-Vsuc1C</t>
  </si>
  <si>
    <t xml:space="preserve">Vhk1-Vhk1C</t>
  </si>
  <si>
    <t xml:space="preserve">Vhk2-Vhk2C</t>
  </si>
  <si>
    <t xml:space="preserve">Vald-ValdC</t>
  </si>
  <si>
    <t xml:space="preserve">Veno-VenoC</t>
  </si>
  <si>
    <t xml:space="preserve">Vglyco-VglycoC</t>
  </si>
  <si>
    <t xml:space="preserve">Vfasa-VfasaC</t>
  </si>
  <si>
    <t xml:space="preserve">Vfasb-VfasbC</t>
  </si>
  <si>
    <t xml:space="preserve">Vpk-VpkC</t>
  </si>
  <si>
    <t xml:space="preserve">Vg3p-Vg3pC</t>
  </si>
  <si>
    <t xml:space="preserve">Vgl-VglC</t>
  </si>
  <si>
    <t xml:space="preserve">Vhpt-VhptC</t>
  </si>
  <si>
    <t xml:space="preserve">Valdp-ValdpC</t>
  </si>
  <si>
    <t xml:space="preserve">Vpkp-VpkpC</t>
  </si>
  <si>
    <t xml:space="preserve">Vstsp-VstspC</t>
  </si>
  <si>
    <t xml:space="preserve">Vpdhp-VpdhpC</t>
  </si>
  <si>
    <t xml:space="preserve">Vfas1-Vfas1C</t>
  </si>
  <si>
    <t xml:space="preserve">Vpyrt-VpyrtC</t>
  </si>
  <si>
    <t xml:space="preserve">Vppp1-Vppp1C</t>
  </si>
  <si>
    <t xml:space="preserve">Vppp2-Vppp2C</t>
  </si>
  <si>
    <t xml:space="preserve">Vppp3-Vppp3C</t>
  </si>
  <si>
    <t xml:space="preserve">Vopp-VoppC</t>
  </si>
  <si>
    <t xml:space="preserve">Vakg-VakgC</t>
  </si>
  <si>
    <t xml:space="preserve">Vcs-VcsC</t>
  </si>
  <si>
    <t xml:space="preserve">Vca-VcaC</t>
  </si>
  <si>
    <t xml:space="preserve">Vsfa1-Vsfa1C</t>
  </si>
  <si>
    <t xml:space="preserve">Vsfa2-Vsfa2C</t>
  </si>
  <si>
    <t xml:space="preserve">Vfum1-Vfum1C</t>
  </si>
  <si>
    <t xml:space="preserve">Vfum2-Vfum2C</t>
  </si>
  <si>
    <t xml:space="preserve">Vme-VmeC</t>
  </si>
  <si>
    <t xml:space="preserve">Vpepc-VpepcC</t>
  </si>
  <si>
    <t xml:space="preserve">Vacl-VaclC</t>
  </si>
  <si>
    <t xml:space="preserve">Vco2-Vco2C</t>
  </si>
  <si>
    <t xml:space="preserve">Vwall-VwallC</t>
  </si>
  <si>
    <t xml:space="preserve">Vsta-VstaC</t>
  </si>
  <si>
    <t xml:space="preserve">Vglueff-VglueffC</t>
  </si>
  <si>
    <t xml:space="preserve">Vasp-VaspC</t>
  </si>
  <si>
    <t xml:space="preserve">Vaspeff-VaspeffC</t>
  </si>
  <si>
    <t xml:space="preserve">Vser-VserC</t>
  </si>
  <si>
    <t xml:space="preserve">Vsereff-VsereffC</t>
  </si>
  <si>
    <t xml:space="preserve">Vgly-VglyC</t>
  </si>
  <si>
    <t xml:space="preserve">Vglyd-VglydC</t>
  </si>
  <si>
    <t xml:space="preserve">Vglyeff-VglyeffC</t>
  </si>
  <si>
    <t xml:space="preserve">Vcheff-VcheffC</t>
  </si>
  <si>
    <t xml:space="preserve">Vala-ValaC</t>
  </si>
  <si>
    <t xml:space="preserve">Valaeff-ValaeffC</t>
  </si>
  <si>
    <t xml:space="preserve">Varo1-Varo1C</t>
  </si>
  <si>
    <t xml:space="preserve">Varo2-Varo2C</t>
  </si>
  <si>
    <t xml:space="preserve">Vakiv-VakivC</t>
  </si>
  <si>
    <t xml:space="preserve">Vleu-VleuC</t>
  </si>
  <si>
    <t xml:space="preserve">Vleueff-VleueffC</t>
  </si>
  <si>
    <t xml:space="preserve">Vthr-VthrC</t>
  </si>
  <si>
    <t xml:space="preserve">Vthrald-VthraldC</t>
  </si>
  <si>
    <t xml:space="preserve">Vthreff-VthreffC</t>
  </si>
  <si>
    <t xml:space="preserve">Vile-VileC</t>
  </si>
  <si>
    <t xml:space="preserve">Vileeff-VileeffC</t>
  </si>
  <si>
    <t xml:space="preserve">Vval-VvalC</t>
  </si>
  <si>
    <t xml:space="preserve">Vvaleff-VvaleffC</t>
  </si>
  <si>
    <t xml:space="preserve">Vphe-VpheC</t>
  </si>
  <si>
    <t xml:space="preserve">Vpheeff-VpheeffC</t>
  </si>
  <si>
    <t xml:space="preserve">Vtyr-VtyrC</t>
  </si>
  <si>
    <t xml:space="preserve">Vtyreff-VtyreffC</t>
  </si>
  <si>
    <t xml:space="preserve">Vpro-VproC</t>
  </si>
  <si>
    <t xml:space="preserve">Vproeff-VproeffC</t>
  </si>
  <si>
    <t xml:space="preserve">Vlys1-Vlys1C</t>
  </si>
  <si>
    <t xml:space="preserve">Vlys2-Vlys2C</t>
  </si>
  <si>
    <t xml:space="preserve">Vlyseff-VlyseffC</t>
  </si>
  <si>
    <t xml:space="preserve">Vhis-VhisC</t>
  </si>
  <si>
    <t xml:space="preserve">Vhiseff-VhiseffC</t>
  </si>
  <si>
    <t xml:space="preserve">Vacoa-VacoaC</t>
  </si>
  <si>
    <t xml:space="preserve">Vmet-VmetC</t>
  </si>
  <si>
    <t xml:space="preserve">Vmeteff-VmeteffC</t>
  </si>
  <si>
    <t xml:space="preserve">Vglxn-VglxnC</t>
  </si>
  <si>
    <t xml:space="preserve">Vglxu-VglxuC</t>
  </si>
  <si>
    <t xml:space="preserve">Vargeff-VargeffC</t>
  </si>
  <si>
    <t xml:space="preserve">Vg1-Vg1A</t>
  </si>
  <si>
    <t xml:space="preserve">Vg2-Vg2A</t>
  </si>
  <si>
    <t xml:space="preserve">Vala1-Vala1A</t>
  </si>
  <si>
    <t xml:space="preserve">Va-VaA</t>
  </si>
  <si>
    <t xml:space="preserve">Vsuc-VsucA</t>
  </si>
  <si>
    <t xml:space="preserve">Vsuc1-Vsuc1A</t>
  </si>
  <si>
    <t xml:space="preserve">Vhk1-Vhk1A</t>
  </si>
  <si>
    <t xml:space="preserve">Vhk2-Vhk2A</t>
  </si>
  <si>
    <t xml:space="preserve">Vald-ValdA</t>
  </si>
  <si>
    <t xml:space="preserve">Veno-VenoA</t>
  </si>
  <si>
    <t xml:space="preserve">Vglyco-VglycoA</t>
  </si>
  <si>
    <t xml:space="preserve">Vfasa-VfasaA</t>
  </si>
  <si>
    <t xml:space="preserve">Vfasb-VfasbA</t>
  </si>
  <si>
    <t xml:space="preserve">Vpk-VpkA</t>
  </si>
  <si>
    <t xml:space="preserve">Vg3p-Vg3pA</t>
  </si>
  <si>
    <t xml:space="preserve">Vgl-VglA</t>
  </si>
  <si>
    <t xml:space="preserve">Vhpt-VhptA</t>
  </si>
  <si>
    <t xml:space="preserve">Valdp-ValdpA</t>
  </si>
  <si>
    <t xml:space="preserve">Vpkp-VpkpA</t>
  </si>
  <si>
    <t xml:space="preserve">Vstsp-VstspA</t>
  </si>
  <si>
    <t xml:space="preserve">Vpdhp-VpdhpA</t>
  </si>
  <si>
    <t xml:space="preserve">Vfas1-Vfas1A</t>
  </si>
  <si>
    <t xml:space="preserve">Vpyrt-VpyrtA</t>
  </si>
  <si>
    <t xml:space="preserve">Vppp1-Vppp1A</t>
  </si>
  <si>
    <t xml:space="preserve">Vppp2-Vppp2A</t>
  </si>
  <si>
    <t xml:space="preserve">Vppp3-Vppp3A</t>
  </si>
  <si>
    <t xml:space="preserve">Vopp-VoppA</t>
  </si>
  <si>
    <t xml:space="preserve">Vakg-VakgA</t>
  </si>
  <si>
    <t xml:space="preserve">Vcs-VcsA</t>
  </si>
  <si>
    <t xml:space="preserve">Vca-VcaA</t>
  </si>
  <si>
    <t xml:space="preserve">Vsfa1-Vsfa1A</t>
  </si>
  <si>
    <t xml:space="preserve">Vsfa2-Vsfa2A</t>
  </si>
  <si>
    <t xml:space="preserve">Vfum1-Vfum1A</t>
  </si>
  <si>
    <t xml:space="preserve">Vfum2-Vfum2A</t>
  </si>
  <si>
    <t xml:space="preserve">Vme-VmeA</t>
  </si>
  <si>
    <t xml:space="preserve">Vpepc-VpepcA</t>
  </si>
  <si>
    <t xml:space="preserve">Vacl-VaclA</t>
  </si>
  <si>
    <t xml:space="preserve">Vco2-Vco2A</t>
  </si>
  <si>
    <t xml:space="preserve">Vwall-VwallA</t>
  </si>
  <si>
    <t xml:space="preserve">Vsta-VstaA</t>
  </si>
  <si>
    <t xml:space="preserve">Vglueff-VglueffA</t>
  </si>
  <si>
    <t xml:space="preserve">Vasp-VaspA</t>
  </si>
  <si>
    <t xml:space="preserve">Vaspeff-VaspeffA</t>
  </si>
  <si>
    <t xml:space="preserve">Vser-VserA</t>
  </si>
  <si>
    <t xml:space="preserve">Vsereff-VsereffA</t>
  </si>
  <si>
    <t xml:space="preserve">Vgly-VglyA</t>
  </si>
  <si>
    <t xml:space="preserve">Vglyd-VglydA</t>
  </si>
  <si>
    <t xml:space="preserve">Vglyeff-VglyeffA</t>
  </si>
  <si>
    <t xml:space="preserve">Vcheff-VcheffA</t>
  </si>
  <si>
    <t xml:space="preserve">Vala-ValaA</t>
  </si>
  <si>
    <t xml:space="preserve">Valaeff-ValaeffA</t>
  </si>
  <si>
    <t xml:space="preserve">Varo1-Varo1A</t>
  </si>
  <si>
    <t xml:space="preserve">Varo2-Varo2A</t>
  </si>
  <si>
    <t xml:space="preserve">Vakiv-VakivA</t>
  </si>
  <si>
    <t xml:space="preserve">Vleu-VleuA</t>
  </si>
  <si>
    <t xml:space="preserve">Vleueff-VleueffA</t>
  </si>
  <si>
    <t xml:space="preserve">Vthr-VthrA</t>
  </si>
  <si>
    <t xml:space="preserve">Vthrald-VthraldA</t>
  </si>
  <si>
    <t xml:space="preserve">Vthreff-VthreffA</t>
  </si>
  <si>
    <t xml:space="preserve">Vile-VileA</t>
  </si>
  <si>
    <t xml:space="preserve">Vileeff-VileeffA</t>
  </si>
  <si>
    <t xml:space="preserve">Vval-VvalA</t>
  </si>
  <si>
    <t xml:space="preserve">Vvaleff-VvaleffA</t>
  </si>
  <si>
    <t xml:space="preserve">Vphe-VpheA</t>
  </si>
  <si>
    <t xml:space="preserve">Vpheeff-VpheeffA</t>
  </si>
  <si>
    <t xml:space="preserve">Vtyr-VtyrA</t>
  </si>
  <si>
    <t xml:space="preserve">Vtyreff-VtyreffA</t>
  </si>
  <si>
    <t xml:space="preserve">Vpro-VproA</t>
  </si>
  <si>
    <t xml:space="preserve">Vproeff-VproeffA</t>
  </si>
  <si>
    <t xml:space="preserve">Vlys1-Vlys1A</t>
  </si>
  <si>
    <t xml:space="preserve">Vlys2-Vlys2A</t>
  </si>
  <si>
    <t xml:space="preserve">Vlyseff-VlyseffA</t>
  </si>
  <si>
    <t xml:space="preserve">Vhis-VhisA</t>
  </si>
  <si>
    <t xml:space="preserve">Vhiseff-VhiseffA</t>
  </si>
  <si>
    <t xml:space="preserve">Vacoa-VacoaA</t>
  </si>
  <si>
    <t xml:space="preserve">Vmet-VmetA</t>
  </si>
  <si>
    <t xml:space="preserve">Vmeteff-VmeteffA</t>
  </si>
  <si>
    <t xml:space="preserve">Vglxn-VglxnA</t>
  </si>
  <si>
    <t xml:space="preserve">Vglxu-VglxuA</t>
  </si>
  <si>
    <t xml:space="preserve">Vargeff-VargeffA</t>
  </si>
  <si>
    <r>
      <rPr>
        <sz val="10"/>
        <rFont val="Arial"/>
        <family val="2"/>
      </rPr>
      <t xml:space="preserve">Vglyco-Vglyco</t>
    </r>
    <r>
      <rPr>
        <u val="single"/>
        <sz val="10"/>
        <rFont val="Arial"/>
        <family val="2"/>
      </rPr>
      <t xml:space="preserve">U</t>
    </r>
  </si>
  <si>
    <t xml:space="preserve">INEQUALITIES</t>
  </si>
  <si>
    <t xml:space="preserve">COMP</t>
  </si>
  <si>
    <t xml:space="preserve">&lt;=</t>
  </si>
  <si>
    <t xml:space="preserve">Vres</t>
  </si>
  <si>
    <t xml:space="preserve">Vpyr</t>
  </si>
  <si>
    <t xml:space="preserve">Vsts</t>
  </si>
  <si>
    <t xml:space="preserve">Vmep</t>
  </si>
  <si>
    <t xml:space="preserve">Vppp4</t>
  </si>
  <si>
    <t xml:space="preserve">Vpdh</t>
  </si>
  <si>
    <t xml:space="preserve">&gt;=</t>
  </si>
  <si>
    <t xml:space="preserve">// want to be positive, but left room for error</t>
  </si>
  <si>
    <t xml:space="preserve">flux</t>
  </si>
  <si>
    <t xml:space="preserve">measured</t>
  </si>
  <si>
    <t xml:space="preserve">// measured fluxes are restricted to within 50% variation</t>
  </si>
  <si>
    <t xml:space="preserve">// Constrain the sum of the input to be 1 +/- 10%</t>
  </si>
  <si>
    <t xml:space="preserve">0.85*Vala1+1.7*Va-Valaeff-Vglyeff-2*Vglueff-3*Vhiseff-4*Vargeff-2*Vaspeff-Vpheeff-Vtyreff-Vmeteff-2*Vlyseff-Vproeff-Vvaleff-Vthreff-Vsereff-Vleueff-Vileeff</t>
  </si>
  <si>
    <t xml:space="preserve">// There can be 15% variation between N in and N out</t>
  </si>
  <si>
    <t xml:space="preserve">1.15*Vala1+2.3*Va-Valaeff-Vglyeff-1*Vglueff-3*Vhiseff-4*Vargeff-1*Vaspeff-Vpheeff-Vtyreff-Vmeteff-2*Vlyseff-Vproeff-Vvaleff-Vthreff-Vsereff-Vleueff-Vileeff</t>
  </si>
  <si>
    <t xml:space="preserve">Vfas1+Vacoa-19.07*Vg3p</t>
  </si>
  <si>
    <t xml:space="preserve">// Constrain the ratio of Vg3p: (Vacoa + Vfas1) to be 1 : 27.2393655855485 +/- 30%</t>
  </si>
  <si>
    <t xml:space="preserve">Vfas1+Vacoa-35.41*Vg3p</t>
  </si>
  <si>
    <t xml:space="preserve">Vg1-0.2*Vg2</t>
  </si>
  <si>
    <t xml:space="preserve">// Constrain the ratio of Vg1:Vg2 to disallow discrimination (Vg1 = 25% of Vg2 +/- 5%)</t>
  </si>
  <si>
    <t xml:space="preserve">Vg1-0.3*Vg2</t>
  </si>
  <si>
    <t xml:space="preserve">FLUX_MEASUREMENTS</t>
  </si>
  <si>
    <t xml:space="preserve">DEVIATION</t>
  </si>
  <si>
    <t xml:space="preserve">average</t>
  </si>
  <si>
    <t xml:space="preserve">stdev</t>
  </si>
  <si>
    <t xml:space="preserve">DEVIATION (non-normalized)</t>
  </si>
  <si>
    <t xml:space="preserve">// 20% of total Glu uptake</t>
  </si>
  <si>
    <t xml:space="preserve">alpha + beta-glucose</t>
  </si>
  <si>
    <t xml:space="preserve">// 80% of total Glu uptake</t>
  </si>
  <si>
    <t xml:space="preserve">alanine</t>
  </si>
  <si>
    <t xml:space="preserve">glutamine</t>
  </si>
  <si>
    <t xml:space="preserve">sucrose</t>
  </si>
  <si>
    <t xml:space="preserve">plastid nmol ACoA</t>
  </si>
  <si>
    <t xml:space="preserve">cell wall</t>
  </si>
  <si>
    <t xml:space="preserve">starch</t>
  </si>
  <si>
    <t xml:space="preserve">FAs</t>
  </si>
  <si>
    <t xml:space="preserve">ratio</t>
  </si>
  <si>
    <t xml:space="preserve">Glx</t>
  </si>
  <si>
    <t xml:space="preserve">lower FAs</t>
  </si>
  <si>
    <t xml:space="preserve">Asx</t>
  </si>
  <si>
    <t xml:space="preserve">higher FAs</t>
  </si>
  <si>
    <t xml:space="preserve">Ser</t>
  </si>
  <si>
    <t xml:space="preserve">normal FAs</t>
  </si>
  <si>
    <t xml:space="preserve">Gly</t>
  </si>
  <si>
    <t xml:space="preserve">Ala</t>
  </si>
  <si>
    <t xml:space="preserve">Leu</t>
  </si>
  <si>
    <t xml:space="preserve">Thr</t>
  </si>
  <si>
    <t xml:space="preserve">Ile</t>
  </si>
  <si>
    <t xml:space="preserve">Val</t>
  </si>
  <si>
    <t xml:space="preserve">Phe</t>
  </si>
  <si>
    <t xml:space="preserve">Tyr</t>
  </si>
  <si>
    <t xml:space="preserve">Pro</t>
  </si>
  <si>
    <t xml:space="preserve">Lys</t>
  </si>
  <si>
    <t xml:space="preserve">His</t>
  </si>
  <si>
    <t xml:space="preserve">nmol glycerol</t>
  </si>
  <si>
    <t xml:space="preserve">CO2 efflux</t>
  </si>
  <si>
    <t xml:space="preserve">Met</t>
  </si>
  <si>
    <t xml:space="preserve">cyto ACoA</t>
  </si>
  <si>
    <t xml:space="preserve">Arg</t>
  </si>
  <si>
    <t xml:space="preserve">LABEL_INPUT</t>
  </si>
  <si>
    <t xml:space="preserve">META_NAME</t>
  </si>
  <si>
    <t xml:space="preserve">ISOTOPOMER</t>
  </si>
  <si>
    <t xml:space="preserve">// 20% UL-glucose, 80% 1,2-labeled glucose</t>
  </si>
  <si>
    <t xml:space="preserve">#111111</t>
  </si>
  <si>
    <t xml:space="preserve">// UL-glucose</t>
  </si>
  <si>
    <t xml:space="preserve">#000000</t>
  </si>
  <si>
    <t xml:space="preserve">#100000</t>
  </si>
  <si>
    <t xml:space="preserve">#110000</t>
  </si>
  <si>
    <t xml:space="preserve">#101000</t>
  </si>
  <si>
    <t xml:space="preserve">#100100</t>
  </si>
  <si>
    <t xml:space="preserve">#100010</t>
  </si>
  <si>
    <t xml:space="preserve">#100001</t>
  </si>
  <si>
    <t xml:space="preserve">#010000</t>
  </si>
  <si>
    <t xml:space="preserve">#011000</t>
  </si>
  <si>
    <t xml:space="preserve">#010100</t>
  </si>
  <si>
    <t xml:space="preserve">#010010</t>
  </si>
  <si>
    <t xml:space="preserve">#010001</t>
  </si>
  <si>
    <t xml:space="preserve">#001000</t>
  </si>
  <si>
    <t xml:space="preserve">#001100</t>
  </si>
  <si>
    <t xml:space="preserve">#001010</t>
  </si>
  <si>
    <t xml:space="preserve">#001001</t>
  </si>
  <si>
    <t xml:space="preserve">#000100</t>
  </si>
  <si>
    <t xml:space="preserve">#000110</t>
  </si>
  <si>
    <t xml:space="preserve">#000101</t>
  </si>
  <si>
    <t xml:space="preserve">#000010</t>
  </si>
  <si>
    <t xml:space="preserve">#000011</t>
  </si>
  <si>
    <t xml:space="preserve">#000001</t>
  </si>
  <si>
    <t xml:space="preserve">#111000</t>
  </si>
  <si>
    <t xml:space="preserve">#110100</t>
  </si>
  <si>
    <t xml:space="preserve">#110010</t>
  </si>
  <si>
    <t xml:space="preserve">#110001</t>
  </si>
  <si>
    <t xml:space="preserve">#101100</t>
  </si>
  <si>
    <t xml:space="preserve">#101010</t>
  </si>
  <si>
    <t xml:space="preserve">#101001</t>
  </si>
  <si>
    <t xml:space="preserve">#100110</t>
  </si>
  <si>
    <t xml:space="preserve">#100101</t>
  </si>
  <si>
    <t xml:space="preserve">#100011</t>
  </si>
  <si>
    <t xml:space="preserve">#011100</t>
  </si>
  <si>
    <t xml:space="preserve">#011010</t>
  </si>
  <si>
    <t xml:space="preserve">#011001</t>
  </si>
  <si>
    <t xml:space="preserve">#010110</t>
  </si>
  <si>
    <t xml:space="preserve">#010101</t>
  </si>
  <si>
    <t xml:space="preserve">#010011</t>
  </si>
  <si>
    <t xml:space="preserve">#001110</t>
  </si>
  <si>
    <t xml:space="preserve">#001101</t>
  </si>
  <si>
    <t xml:space="preserve">#001011</t>
  </si>
  <si>
    <t xml:space="preserve">#000111</t>
  </si>
  <si>
    <t xml:space="preserve">#111100</t>
  </si>
  <si>
    <t xml:space="preserve">#111010</t>
  </si>
  <si>
    <t xml:space="preserve">#111001</t>
  </si>
  <si>
    <t xml:space="preserve">#110110</t>
  </si>
  <si>
    <t xml:space="preserve">#110101</t>
  </si>
  <si>
    <t xml:space="preserve">#110011</t>
  </si>
  <si>
    <t xml:space="preserve">#101110</t>
  </si>
  <si>
    <t xml:space="preserve">#101101</t>
  </si>
  <si>
    <t xml:space="preserve">#101011</t>
  </si>
  <si>
    <t xml:space="preserve">#100111</t>
  </si>
  <si>
    <t xml:space="preserve">#011110</t>
  </si>
  <si>
    <t xml:space="preserve">#011101</t>
  </si>
  <si>
    <t xml:space="preserve">#011011</t>
  </si>
  <si>
    <t xml:space="preserve">#010111</t>
  </si>
  <si>
    <t xml:space="preserve">#001111</t>
  </si>
  <si>
    <t xml:space="preserve">#111110</t>
  </si>
  <si>
    <t xml:space="preserve">#111101</t>
  </si>
  <si>
    <t xml:space="preserve">#111011</t>
  </si>
  <si>
    <t xml:space="preserve">#110111</t>
  </si>
  <si>
    <t xml:space="preserve">#101111</t>
  </si>
  <si>
    <t xml:space="preserve">#011111</t>
  </si>
  <si>
    <t xml:space="preserve">// 1,2-labeled glucose</t>
  </si>
  <si>
    <t xml:space="preserve">#111</t>
  </si>
  <si>
    <t xml:space="preserve">// unlabeled alanine</t>
  </si>
  <si>
    <t xml:space="preserve">#000</t>
  </si>
  <si>
    <t xml:space="preserve">#001</t>
  </si>
  <si>
    <t xml:space="preserve">#010</t>
  </si>
  <si>
    <t xml:space="preserve">#011</t>
  </si>
  <si>
    <t xml:space="preserve">#100</t>
  </si>
  <si>
    <t xml:space="preserve">#101</t>
  </si>
  <si>
    <t xml:space="preserve">#110</t>
  </si>
  <si>
    <t xml:space="preserve">#11111</t>
  </si>
  <si>
    <t xml:space="preserve">// unlabeled glutamine</t>
  </si>
  <si>
    <t xml:space="preserve">#00000</t>
  </si>
  <si>
    <t xml:space="preserve">#10000</t>
  </si>
  <si>
    <t xml:space="preserve">#11000</t>
  </si>
  <si>
    <t xml:space="preserve">#10100</t>
  </si>
  <si>
    <t xml:space="preserve">#10010</t>
  </si>
  <si>
    <t xml:space="preserve">#10001</t>
  </si>
  <si>
    <t xml:space="preserve">#01000</t>
  </si>
  <si>
    <t xml:space="preserve">#01100</t>
  </si>
  <si>
    <t xml:space="preserve">#01010</t>
  </si>
  <si>
    <t xml:space="preserve">#01001</t>
  </si>
  <si>
    <t xml:space="preserve">#00100</t>
  </si>
  <si>
    <t xml:space="preserve">#00110</t>
  </si>
  <si>
    <t xml:space="preserve">#00101</t>
  </si>
  <si>
    <t xml:space="preserve">#00010</t>
  </si>
  <si>
    <t xml:space="preserve">#00011</t>
  </si>
  <si>
    <t xml:space="preserve">#00001</t>
  </si>
  <si>
    <t xml:space="preserve">#11100</t>
  </si>
  <si>
    <t xml:space="preserve">#11010</t>
  </si>
  <si>
    <t xml:space="preserve">#11001</t>
  </si>
  <si>
    <t xml:space="preserve">#10110</t>
  </si>
  <si>
    <t xml:space="preserve">#10101</t>
  </si>
  <si>
    <t xml:space="preserve">#10011</t>
  </si>
  <si>
    <t xml:space="preserve">#01110</t>
  </si>
  <si>
    <t xml:space="preserve">#01101</t>
  </si>
  <si>
    <t xml:space="preserve">#01011</t>
  </si>
  <si>
    <t xml:space="preserve">#00111</t>
  </si>
  <si>
    <t xml:space="preserve">#11110</t>
  </si>
  <si>
    <t xml:space="preserve">#11101</t>
  </si>
  <si>
    <t xml:space="preserve">#11011</t>
  </si>
  <si>
    <t xml:space="preserve">#10111</t>
  </si>
  <si>
    <t xml:space="preserve">#01111</t>
  </si>
  <si>
    <t xml:space="preserve">#000000000000</t>
  </si>
  <si>
    <t xml:space="preserve">// unlabeled sucrose</t>
  </si>
  <si>
    <t xml:space="preserve">#100000000000</t>
  </si>
  <si>
    <t xml:space="preserve">#010000000000</t>
  </si>
  <si>
    <t xml:space="preserve">#001000000000</t>
  </si>
  <si>
    <t xml:space="preserve">#000100000000</t>
  </si>
  <si>
    <t xml:space="preserve">#000010000000</t>
  </si>
  <si>
    <t xml:space="preserve">#000001000000</t>
  </si>
  <si>
    <t xml:space="preserve">#000000100000</t>
  </si>
  <si>
    <t xml:space="preserve">#000000010000</t>
  </si>
  <si>
    <t xml:space="preserve">#000000001000</t>
  </si>
  <si>
    <t xml:space="preserve">#000000000100</t>
  </si>
  <si>
    <t xml:space="preserve">#000000000010</t>
  </si>
  <si>
    <t xml:space="preserve">#000000000001</t>
  </si>
  <si>
    <t xml:space="preserve">// UL-glutamine</t>
  </si>
  <si>
    <t xml:space="preserve">// unlableed glucose</t>
  </si>
  <si>
    <t xml:space="preserve">// unlabeled glucose</t>
  </si>
  <si>
    <t xml:space="preserve">// 1-labeled glucose</t>
  </si>
  <si>
    <t xml:space="preserve">// UL-alanine</t>
  </si>
  <si>
    <t xml:space="preserve">//unlabeled glucose</t>
  </si>
  <si>
    <t xml:space="preserve">LABEL_MEASUREMENTS</t>
  </si>
  <si>
    <t xml:space="preserve">CUM_GROUP</t>
  </si>
  <si>
    <t xml:space="preserve">CUM_CONSTRAINTS</t>
  </si>
  <si>
    <t xml:space="preserve">#001+#010+#100</t>
  </si>
  <si>
    <t xml:space="preserve">#011+#101+#110</t>
  </si>
  <si>
    <t xml:space="preserve">#00</t>
  </si>
  <si>
    <t xml:space="preserve">#01+#10</t>
  </si>
  <si>
    <t xml:space="preserve">#11</t>
  </si>
  <si>
    <t xml:space="preserve">#00001+#00010+#00100+#01000+#10000</t>
  </si>
  <si>
    <t xml:space="preserve">#00011+#00101+#00110+#01001+#01010+#01100+#10001+#10010+#10100+#11000</t>
  </si>
  <si>
    <t xml:space="preserve">#00111+#01011+#01101+#01110+#10011+#10101+#10110+#11001+#11010+#11100</t>
  </si>
  <si>
    <t xml:space="preserve">#01111+#10111+#11011+#11101+#11110</t>
  </si>
  <si>
    <t xml:space="preserve">#000001+#000010+#000100+#001000+#010000+#100000</t>
  </si>
  <si>
    <t xml:space="preserve">#000011+#000101+#001001+#010001+#100001+#000110+#001010+#010010+#100010+#001100+#010100+#100100+#011000+#101000+#110000</t>
  </si>
  <si>
    <t xml:space="preserve">#000111+#001011+#010011+#100011+#001101+#010101+#100101+#011001+#101001+#110001+#001110+#010110+#100110+#011010+#101010+#110010+#011100+#101100+#110100+#111000</t>
  </si>
  <si>
    <t xml:space="preserve">#111100+#111010+#111001+#110110+#110101+#110011+#101110+#101101+#101011+#100111+#011110+#011101+#011011+#010111+#001111</t>
  </si>
  <si>
    <t xml:space="preserve">#011111+#101111+#110111+#111011+#111101+#111110</t>
  </si>
  <si>
    <t xml:space="preserve">#0000xx</t>
  </si>
  <si>
    <t xml:space="preserve">#1000xx+#0100xx+#0010xx+#0001xx</t>
  </si>
  <si>
    <t xml:space="preserve">#1100xx+#1010xx+#1001xx+#0110xx+#0101xx+#0011xx</t>
  </si>
  <si>
    <t xml:space="preserve">#1110xx+#1101xx+#1011xx+#0111xx</t>
  </si>
  <si>
    <t xml:space="preserve">#1111xx</t>
  </si>
  <si>
    <t xml:space="preserve">#xx0000</t>
  </si>
  <si>
    <t xml:space="preserve">#xx1000+#xx0100+#xx0010+#xx0001</t>
  </si>
  <si>
    <t xml:space="preserve">#xx1100+#xx1010+#xx1001+#xx0110+#xx0101+#xx0011</t>
  </si>
  <si>
    <t xml:space="preserve">#xx1110+#xx1101+#xx1011+#xx0111</t>
  </si>
  <si>
    <t xml:space="preserve">#xx1111</t>
  </si>
  <si>
    <t xml:space="preserve">#0000</t>
  </si>
  <si>
    <t xml:space="preserve">#1000+#0100+#0010+#0001</t>
  </si>
  <si>
    <t xml:space="preserve">#1100+#1010+#1001+#0110+#0101+#0011</t>
  </si>
  <si>
    <t xml:space="preserve">#1110+#1101+#1011+#0111</t>
  </si>
  <si>
    <t xml:space="preserve">#1111</t>
  </si>
  <si>
    <t xml:space="preserve">#x00000</t>
  </si>
  <si>
    <t xml:space="preserve">#x00001+#x00010+#x00100+#x01000+#x10000</t>
  </si>
  <si>
    <t xml:space="preserve">#x00011+#x00101+#x00110+#x01001+#x01010+#x01100+#x10001+#x10010+#x10100+#x11000</t>
  </si>
  <si>
    <t xml:space="preserve">#x00111+#x01011+#x01101+#x01110+#x10011+#x10101+#x10110+#x11001+#x11010+#x11100</t>
  </si>
  <si>
    <t xml:space="preserve">#x01111+#x10111+#x11011+#x11101+#x11110</t>
  </si>
  <si>
    <t xml:space="preserve">#x11111</t>
  </si>
  <si>
    <t xml:space="preserve">PEAK_MEASUREMENTS</t>
  </si>
  <si>
    <t xml:space="preserve">PEAK_NO</t>
  </si>
  <si>
    <t xml:space="preserve">VALUE_S</t>
  </si>
  <si>
    <t xml:space="preserve">VALUE_D-</t>
  </si>
  <si>
    <t xml:space="preserve">VALUE_D+</t>
  </si>
  <si>
    <t xml:space="preserve">VALUE_DD</t>
  </si>
  <si>
    <t xml:space="preserve">VALUE_T</t>
  </si>
  <si>
    <t xml:space="preserve">DEVIATION_S</t>
  </si>
  <si>
    <t xml:space="preserve">DEVIATION_D-</t>
  </si>
  <si>
    <t xml:space="preserve">DEVIATION_D+</t>
  </si>
  <si>
    <t xml:space="preserve">DEVIATION_DD/T</t>
  </si>
  <si>
    <t xml:space="preserve">MASS_SPECTROMETRY</t>
  </si>
  <si>
    <t xml:space="preserve">FRAGMENT</t>
  </si>
  <si>
    <t xml:space="preserve">WEIGHT</t>
  </si>
  <si>
    <t xml:space="preserve">VALUE (corrected)</t>
  </si>
  <si>
    <t xml:space="preserve">VALUE (sub zeros for neg&lt;-0.02)</t>
  </si>
  <si>
    <t xml:space="preserve">VALUE (experimental)</t>
  </si>
  <si>
    <t xml:space="preserve">DEVIATION (experimental)</t>
  </si>
  <si>
    <t xml:space="preserve">1,2,3</t>
  </si>
  <si>
    <t xml:space="preserve">// alanine fragment 260</t>
  </si>
  <si>
    <t xml:space="preserve">2,3</t>
  </si>
  <si>
    <t xml:space="preserve">// alanine fragment 232</t>
  </si>
  <si>
    <t xml:space="preserve">1,2</t>
  </si>
  <si>
    <t xml:space="preserve">// glycine fragment 246</t>
  </si>
  <si>
    <t xml:space="preserve">// glycine fragment 218</t>
  </si>
  <si>
    <t xml:space="preserve">1,2,3,4,5</t>
  </si>
  <si>
    <t xml:space="preserve">// valine fragment 288</t>
  </si>
  <si>
    <t xml:space="preserve">2,3,4,5</t>
  </si>
  <si>
    <t xml:space="preserve">// valine fragment 260</t>
  </si>
  <si>
    <t xml:space="preserve">2,3,4,5,6</t>
  </si>
  <si>
    <t xml:space="preserve">// leucine fragment 200</t>
  </si>
  <si>
    <t xml:space="preserve">// leucine fragment 274</t>
  </si>
  <si>
    <t xml:space="preserve">1,2,3,4,5,6</t>
  </si>
  <si>
    <t xml:space="preserve">// leucine fragment 344</t>
  </si>
  <si>
    <t xml:space="preserve">// isoleucine fragment 200</t>
  </si>
  <si>
    <t xml:space="preserve">// isoleucine fragment 274</t>
  </si>
  <si>
    <t xml:space="preserve">// isoleucine fragment 344</t>
  </si>
  <si>
    <t xml:space="preserve">// proline fragment 286</t>
  </si>
  <si>
    <t xml:space="preserve">// proline fragment 184 or 258</t>
  </si>
  <si>
    <t xml:space="preserve">// methionine fragment 320</t>
  </si>
  <si>
    <t xml:space="preserve">// methionine fragment 218 or 292</t>
  </si>
  <si>
    <t xml:space="preserve">// glutamine/ate fragment 432</t>
  </si>
  <si>
    <t xml:space="preserve">// glutamine/ate fragment 330</t>
  </si>
  <si>
    <t xml:space="preserve">// serine fragment 390</t>
  </si>
  <si>
    <t xml:space="preserve">// serine fragment 288</t>
  </si>
  <si>
    <t xml:space="preserve">// serine fragment 302</t>
  </si>
  <si>
    <t xml:space="preserve">1,2,3,4</t>
  </si>
  <si>
    <t xml:space="preserve">// threonine fragment 404</t>
  </si>
  <si>
    <t xml:space="preserve">2,3,4</t>
  </si>
  <si>
    <t xml:space="preserve">// threonine fragment 376</t>
  </si>
  <si>
    <t xml:space="preserve">// phenylalanine fragment 302</t>
  </si>
  <si>
    <t xml:space="preserve">1,2,3,4,5,6,7,8,9</t>
  </si>
  <si>
    <t xml:space="preserve">// phenylalanine fragment 336</t>
  </si>
  <si>
    <t xml:space="preserve">2,3,4,5,6,7,8,9</t>
  </si>
  <si>
    <t xml:space="preserve">// phenylalanine fragment 234</t>
  </si>
  <si>
    <t xml:space="preserve">// aspartate fragment 418</t>
  </si>
  <si>
    <t xml:space="preserve">// aspartate fragment 302</t>
  </si>
  <si>
    <t xml:space="preserve">// aspartate fragment 316</t>
  </si>
  <si>
    <t xml:space="preserve">// lysine fragment 431</t>
  </si>
  <si>
    <t xml:space="preserve">// lysine fragment 329</t>
  </si>
  <si>
    <t xml:space="preserve">// histidine fragment 440 or 482</t>
  </si>
  <si>
    <t xml:space="preserve">// histidine fragment 338 or 412</t>
  </si>
  <si>
    <t xml:space="preserve">// tyrosine fragment 466</t>
  </si>
  <si>
    <t xml:space="preserve">// negative value</t>
  </si>
  <si>
    <t xml:space="preserve">// tyrosine fragment 364</t>
  </si>
  <si>
    <t xml:space="preserve">// tyrosine fragment 302</t>
  </si>
  <si>
    <t xml:space="preserve">// arginine fragment 442</t>
  </si>
  <si>
    <t xml:space="preserve">// glucose fragment 364</t>
  </si>
  <si>
    <t xml:space="preserve">3,4,5,6</t>
  </si>
  <si>
    <t xml:space="preserve">// glucose fragment 319</t>
  </si>
  <si>
    <t xml:space="preserve">// to wall</t>
  </si>
  <si>
    <t xml:space="preserve">// FAs C18 or less</t>
  </si>
  <si>
    <t xml:space="preserve">// FAs C20 or more</t>
  </si>
  <si>
    <t xml:space="preserve">// no data found</t>
  </si>
  <si>
    <t xml:space="preserve">// stdev may be bad; see summary file</t>
  </si>
  <si>
    <t xml:space="preserve">// seems unreliable</t>
  </si>
  <si>
    <t xml:space="preserve">// values cutoff and negative</t>
  </si>
  <si>
    <t xml:space="preserve">OPTIONS</t>
  </si>
  <si>
    <t xml:space="preserve">OPT_NAME</t>
  </si>
  <si>
    <t xml:space="preserve">OPT_VALUE</t>
  </si>
  <si>
    <t xml:space="preserve">MATLAB_FOR_FLUX_EQ_CONSTR_MAT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d\-mmm\-yy"/>
    <numFmt numFmtId="166" formatCode="0.0000"/>
    <numFmt numFmtId="167" formatCode="0.00"/>
    <numFmt numFmtId="168" formatCode="0.00E+00"/>
    <numFmt numFmtId="169" formatCode="@"/>
    <numFmt numFmtId="170" formatCode="0.0"/>
    <numFmt numFmtId="171" formatCode="General"/>
    <numFmt numFmtId="172" formatCode="0"/>
    <numFmt numFmtId="173" formatCode="0.0000000000000"/>
    <numFmt numFmtId="174" formatCode="0.000E+00"/>
    <numFmt numFmtId="175" formatCode="0.000000"/>
    <numFmt numFmtId="176" formatCode="0.00000"/>
    <numFmt numFmtId="177" formatCode="0.00%"/>
    <numFmt numFmtId="178" formatCode="0.000"/>
    <numFmt numFmtId="179" formatCode="0.00_);[RED]\(0.00\)"/>
    <numFmt numFmtId="180" formatCode="0.000_);[RED]\(0.0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sz val="10"/>
      <color rgb="FF969696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99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CC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CCFF"/>
      </font>
    </dxf>
    <dxf>
      <font>
        <name val="Arial"/>
        <family val="0"/>
        <b val="1"/>
        <i val="0"/>
        <color rgb="FFFF99CC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</row>
    <row r="3" customFormat="false" ht="12.75" hidden="false" customHeight="false" outlineLevel="0" collapsed="false">
      <c r="B3" s="0" t="s">
        <v>6</v>
      </c>
      <c r="C3" s="0" t="n">
        <v>1</v>
      </c>
      <c r="E3" s="2" t="n">
        <v>41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58" width="16.28"/>
    <col collapsed="false" customWidth="false" hidden="false" outlineLevel="0" max="4" min="4" style="1" width="8.99"/>
    <col collapsed="false" customWidth="true" hidden="false" outlineLevel="0" max="5" min="5" style="55" width="13.14"/>
    <col collapsed="false" customWidth="true" hidden="false" outlineLevel="0" max="6" min="6" style="55" width="11.99"/>
    <col collapsed="false" customWidth="true" hidden="false" outlineLevel="0" max="7" min="7" style="88" width="11.99"/>
    <col collapsed="false" customWidth="true" hidden="false" outlineLevel="0" max="8" min="8" style="88" width="18.85"/>
    <col collapsed="false" customWidth="true" hidden="false" outlineLevel="0" max="9" min="9" style="1" width="13.7"/>
    <col collapsed="false" customWidth="false" hidden="false" outlineLevel="0" max="12" min="10" style="88" width="8.99"/>
    <col collapsed="false" customWidth="true" hidden="false" outlineLevel="0" max="13" min="13" style="3" width="13.14"/>
    <col collapsed="false" customWidth="true" hidden="false" outlineLevel="0" max="14" min="14" style="89" width="13.14"/>
    <col collapsed="false" customWidth="true" hidden="false" outlineLevel="0" max="15" min="15" style="45" width="13.14"/>
    <col collapsed="false" customWidth="false" hidden="false" outlineLevel="0" max="16" min="16" style="3" width="8.99"/>
    <col collapsed="false" customWidth="false" hidden="false" outlineLevel="0" max="17" min="17" style="1" width="8.99"/>
    <col collapsed="false" customWidth="true" hidden="false" outlineLevel="0" max="18" min="18" style="1" width="13.7"/>
    <col collapsed="false" customWidth="false" hidden="false" outlineLevel="0" max="257" min="19" style="1" width="8.99"/>
  </cols>
  <sheetData>
    <row r="1" customFormat="false" ht="12.75" hidden="false" customHeight="false" outlineLevel="0" collapsed="false">
      <c r="A1" s="1" t="s">
        <v>1217</v>
      </c>
    </row>
    <row r="2" customFormat="false" ht="12.75" hidden="false" customHeight="false" outlineLevel="0" collapsed="false">
      <c r="B2" s="1" t="s">
        <v>1037</v>
      </c>
      <c r="C2" s="58" t="s">
        <v>1218</v>
      </c>
      <c r="D2" s="1" t="s">
        <v>1219</v>
      </c>
      <c r="E2" s="55" t="s">
        <v>724</v>
      </c>
      <c r="F2" s="55" t="s">
        <v>999</v>
      </c>
      <c r="H2" s="88" t="s">
        <v>14</v>
      </c>
      <c r="M2" s="3" t="s">
        <v>1220</v>
      </c>
      <c r="N2" s="89" t="s">
        <v>1221</v>
      </c>
      <c r="O2" s="45" t="s">
        <v>1222</v>
      </c>
      <c r="P2" s="3" t="s">
        <v>1223</v>
      </c>
    </row>
    <row r="3" customFormat="false" ht="12.75" hidden="false" customHeight="false" outlineLevel="0" collapsed="false">
      <c r="H3" s="88" t="s">
        <v>14</v>
      </c>
      <c r="I3" s="80"/>
      <c r="R3" s="80"/>
    </row>
    <row r="4" customFormat="false" ht="12.75" hidden="false" customHeight="false" outlineLevel="0" collapsed="false">
      <c r="A4" s="1" t="s">
        <v>1039</v>
      </c>
      <c r="H4" s="88" t="s">
        <v>14</v>
      </c>
    </row>
    <row r="5" customFormat="false" ht="12.75" hidden="false" customHeight="false" outlineLevel="0" collapsed="false">
      <c r="H5" s="88" t="s">
        <v>14</v>
      </c>
    </row>
    <row r="6" customFormat="false" ht="12.75" hidden="false" customHeight="false" outlineLevel="0" collapsed="false">
      <c r="A6" s="90" t="s">
        <v>14</v>
      </c>
      <c r="B6" s="1" t="s">
        <v>23</v>
      </c>
      <c r="C6" s="58" t="s">
        <v>1224</v>
      </c>
      <c r="D6" s="1" t="n">
        <v>0</v>
      </c>
      <c r="E6" s="55" t="n">
        <f aca="false">IF(M6="","",M6)</f>
        <v>0.68100399072152</v>
      </c>
      <c r="F6" s="55" t="n">
        <f aca="false">IF(E6="","",P6+0.01)</f>
        <v>0.0442790362798081</v>
      </c>
      <c r="H6" s="88" t="s">
        <v>14</v>
      </c>
      <c r="I6" s="80" t="s">
        <v>1225</v>
      </c>
      <c r="M6" s="3" t="n">
        <f aca="false">N6/SUM(N6:N9)</f>
        <v>0.68100399072152</v>
      </c>
      <c r="N6" s="89" t="n">
        <v>0.68100399072152</v>
      </c>
      <c r="O6" s="45" t="n">
        <v>0.68100399072152</v>
      </c>
      <c r="P6" s="3" t="n">
        <v>0.0342790362798081</v>
      </c>
      <c r="R6" s="80"/>
    </row>
    <row r="7" customFormat="false" ht="12.75" hidden="false" customHeight="false" outlineLevel="0" collapsed="false">
      <c r="A7" s="90" t="s">
        <v>14</v>
      </c>
      <c r="D7" s="1" t="n">
        <v>1</v>
      </c>
      <c r="E7" s="55" t="n">
        <f aca="false">IF(M7="","",M7)</f>
        <v>0.055282281514366</v>
      </c>
      <c r="F7" s="55" t="n">
        <f aca="false">IF(E7="","",P7+0.01)</f>
        <v>0.0537327489305272</v>
      </c>
      <c r="H7" s="88" t="s">
        <v>14</v>
      </c>
      <c r="I7" s="80"/>
      <c r="M7" s="3" t="n">
        <f aca="false">N7/SUM(N6:N9)</f>
        <v>0.055282281514366</v>
      </c>
      <c r="N7" s="89" t="n">
        <v>0.055282281514366</v>
      </c>
      <c r="O7" s="45" t="n">
        <v>0.055282281514366</v>
      </c>
      <c r="P7" s="3" t="n">
        <v>0.0437327489305272</v>
      </c>
      <c r="R7" s="80"/>
    </row>
    <row r="8" customFormat="false" ht="12.75" hidden="false" customHeight="false" outlineLevel="0" collapsed="false">
      <c r="A8" s="90" t="s">
        <v>14</v>
      </c>
      <c r="D8" s="1" t="n">
        <v>2</v>
      </c>
      <c r="E8" s="55" t="n">
        <f aca="false">IF(M8="","",M8)</f>
        <v>0.164464033509918</v>
      </c>
      <c r="F8" s="55" t="n">
        <f aca="false">IF(E8="","",P8+0.01)</f>
        <v>0.027781358489376</v>
      </c>
      <c r="H8" s="88" t="s">
        <v>14</v>
      </c>
      <c r="I8" s="80"/>
      <c r="M8" s="3" t="n">
        <f aca="false">N8/SUM(N6:N9)</f>
        <v>0.164464033509918</v>
      </c>
      <c r="N8" s="89" t="n">
        <v>0.164464033509918</v>
      </c>
      <c r="O8" s="45" t="n">
        <v>0.164464033509918</v>
      </c>
      <c r="P8" s="3" t="n">
        <v>0.017781358489376</v>
      </c>
      <c r="R8" s="80"/>
    </row>
    <row r="9" customFormat="false" ht="12.75" hidden="false" customHeight="false" outlineLevel="0" collapsed="false">
      <c r="A9" s="90" t="s">
        <v>14</v>
      </c>
      <c r="D9" s="1" t="n">
        <v>3</v>
      </c>
      <c r="E9" s="55" t="n">
        <f aca="false">IF(M9="","",M9)</f>
        <v>0.099249694254196</v>
      </c>
      <c r="F9" s="55" t="n">
        <f aca="false">IF(E9="","",P9+0.01)</f>
        <v>0.019548303483734</v>
      </c>
      <c r="H9" s="88" t="s">
        <v>14</v>
      </c>
      <c r="I9" s="80"/>
      <c r="M9" s="3" t="n">
        <f aca="false">N9/SUM(N6:N9)</f>
        <v>0.099249694254196</v>
      </c>
      <c r="N9" s="89" t="n">
        <v>0.099249694254196</v>
      </c>
      <c r="O9" s="45" t="n">
        <v>0.099249694254196</v>
      </c>
      <c r="P9" s="3" t="n">
        <v>0.00954830348373395</v>
      </c>
      <c r="R9" s="80"/>
    </row>
    <row r="10" customFormat="false" ht="12.75" hidden="false" customHeight="false" outlineLevel="0" collapsed="false">
      <c r="E10" s="55" t="str">
        <f aca="false">IF(M10="","",M10)</f>
        <v/>
      </c>
      <c r="F10" s="55" t="str">
        <f aca="false">IF(E10="","",P10+0.01)</f>
        <v/>
      </c>
      <c r="H10" s="88" t="s">
        <v>14</v>
      </c>
      <c r="I10" s="80"/>
      <c r="R10" s="80"/>
    </row>
    <row r="11" customFormat="false" ht="12.75" hidden="false" customHeight="false" outlineLevel="0" collapsed="false">
      <c r="B11" s="1" t="s">
        <v>23</v>
      </c>
      <c r="C11" s="58" t="s">
        <v>1226</v>
      </c>
      <c r="D11" s="1" t="n">
        <v>0</v>
      </c>
      <c r="E11" s="55" t="n">
        <f aca="false">IF(M11="","",M11)</f>
        <v>0.699762316150704</v>
      </c>
      <c r="F11" s="55" t="n">
        <f aca="false">IF(E11="","",P11+0.01)</f>
        <v>0.033391101898688</v>
      </c>
      <c r="H11" s="88" t="s">
        <v>14</v>
      </c>
      <c r="I11" s="80" t="s">
        <v>1227</v>
      </c>
      <c r="M11" s="3" t="n">
        <f aca="false">N11/SUM(N11:N13)</f>
        <v>0.699762316150704</v>
      </c>
      <c r="N11" s="89" t="n">
        <v>0.699762316150704</v>
      </c>
      <c r="O11" s="45" t="n">
        <v>0.699762316150704</v>
      </c>
      <c r="P11" s="3" t="n">
        <v>0.023391101898688</v>
      </c>
      <c r="R11" s="80"/>
    </row>
    <row r="12" customFormat="false" ht="12.75" hidden="false" customHeight="false" outlineLevel="0" collapsed="false">
      <c r="D12" s="1" t="n">
        <v>1</v>
      </c>
      <c r="E12" s="55" t="n">
        <f aca="false">IF(M12="","",M12)</f>
        <v>0.067322608906234</v>
      </c>
      <c r="F12" s="55" t="n">
        <f aca="false">IF(E12="","",P12+0.01)</f>
        <v>0.0118995990716616</v>
      </c>
      <c r="H12" s="88" t="s">
        <v>14</v>
      </c>
      <c r="I12" s="80"/>
      <c r="M12" s="3" t="n">
        <f aca="false">N12/SUM(N11:N13)</f>
        <v>0.067322608906234</v>
      </c>
      <c r="N12" s="89" t="n">
        <v>0.067322608906234</v>
      </c>
      <c r="O12" s="45" t="n">
        <v>0.067322608906234</v>
      </c>
      <c r="P12" s="3" t="n">
        <v>0.00189959907166164</v>
      </c>
      <c r="R12" s="80"/>
    </row>
    <row r="13" customFormat="false" ht="12.75" hidden="false" customHeight="false" outlineLevel="0" collapsed="false">
      <c r="D13" s="1" t="n">
        <v>2</v>
      </c>
      <c r="E13" s="55" t="n">
        <f aca="false">IF(M13="","",M13)</f>
        <v>0.232915074943062</v>
      </c>
      <c r="F13" s="55" t="n">
        <f aca="false">IF(E13="","",P13+0.01)</f>
        <v>0.0320140693558787</v>
      </c>
      <c r="H13" s="88" t="s">
        <v>14</v>
      </c>
      <c r="I13" s="80"/>
      <c r="M13" s="3" t="n">
        <f aca="false">N13/SUM(N11:N13)</f>
        <v>0.232915074943062</v>
      </c>
      <c r="N13" s="89" t="n">
        <v>0.232915074943062</v>
      </c>
      <c r="O13" s="45" t="n">
        <v>0.232915074943062</v>
      </c>
      <c r="P13" s="3" t="n">
        <v>0.0220140693558787</v>
      </c>
      <c r="R13" s="80"/>
    </row>
    <row r="14" customFormat="false" ht="12.75" hidden="false" customHeight="false" outlineLevel="0" collapsed="false">
      <c r="E14" s="55" t="str">
        <f aca="false">IF(M14="","",M14)</f>
        <v/>
      </c>
      <c r="F14" s="55" t="str">
        <f aca="false">IF(E14="","",P14+0.01)</f>
        <v/>
      </c>
      <c r="H14" s="88" t="s">
        <v>14</v>
      </c>
      <c r="I14" s="80"/>
      <c r="R14" s="80"/>
    </row>
    <row r="15" customFormat="false" ht="12.75" hidden="false" customHeight="false" outlineLevel="0" collapsed="false">
      <c r="A15" s="90" t="s">
        <v>14</v>
      </c>
      <c r="B15" s="1" t="s">
        <v>146</v>
      </c>
      <c r="C15" s="58" t="s">
        <v>1228</v>
      </c>
      <c r="D15" s="1" t="n">
        <v>0</v>
      </c>
      <c r="E15" s="55" t="n">
        <f aca="false">IF(M15="","",M15)</f>
        <v>0.60966226408294</v>
      </c>
      <c r="F15" s="55" t="n">
        <f aca="false">IF(E15="","",P15+0.01)</f>
        <v>0.0229822682426668</v>
      </c>
      <c r="H15" s="88" t="s">
        <v>14</v>
      </c>
      <c r="I15" s="80" t="s">
        <v>1229</v>
      </c>
      <c r="M15" s="3" t="n">
        <f aca="false">N15/SUM(N15:N17)</f>
        <v>0.60966226408294</v>
      </c>
      <c r="N15" s="89" t="n">
        <v>0.60966226408294</v>
      </c>
      <c r="O15" s="45" t="n">
        <v>0.60966226408294</v>
      </c>
      <c r="P15" s="3" t="n">
        <v>0.0129822682426668</v>
      </c>
      <c r="R15" s="80"/>
    </row>
    <row r="16" customFormat="false" ht="12.75" hidden="false" customHeight="false" outlineLevel="0" collapsed="false">
      <c r="A16" s="90" t="s">
        <v>14</v>
      </c>
      <c r="D16" s="1" t="n">
        <v>1</v>
      </c>
      <c r="E16" s="55" t="n">
        <f aca="false">IF(M16="","",M16)</f>
        <v>0.271602654815725</v>
      </c>
      <c r="F16" s="55" t="n">
        <f aca="false">IF(E16="","",P16+0.01)</f>
        <v>0.0202800740083773</v>
      </c>
      <c r="H16" s="88" t="s">
        <v>14</v>
      </c>
      <c r="I16" s="80"/>
      <c r="M16" s="3" t="n">
        <f aca="false">N16/SUM(N15:N17)</f>
        <v>0.271602654815725</v>
      </c>
      <c r="N16" s="89" t="n">
        <v>0.271602654815725</v>
      </c>
      <c r="O16" s="45" t="n">
        <v>0.271602654815725</v>
      </c>
      <c r="P16" s="3" t="n">
        <v>0.0102800740083773</v>
      </c>
      <c r="R16" s="80"/>
    </row>
    <row r="17" customFormat="false" ht="12.75" hidden="false" customHeight="false" outlineLevel="0" collapsed="false">
      <c r="A17" s="90" t="s">
        <v>14</v>
      </c>
      <c r="D17" s="1" t="n">
        <v>2</v>
      </c>
      <c r="E17" s="55" t="n">
        <f aca="false">IF(M17="","",M17)</f>
        <v>0.118735081101335</v>
      </c>
      <c r="F17" s="55" t="n">
        <f aca="false">IF(E17="","",P17+0.01)</f>
        <v>0.0139713825934033</v>
      </c>
      <c r="H17" s="88" t="s">
        <v>14</v>
      </c>
      <c r="I17" s="80"/>
      <c r="M17" s="3" t="n">
        <f aca="false">N17/SUM(N15:N17)</f>
        <v>0.118735081101335</v>
      </c>
      <c r="N17" s="89" t="n">
        <v>0.118735081101335</v>
      </c>
      <c r="O17" s="45" t="n">
        <v>0.118735081101335</v>
      </c>
      <c r="P17" s="3" t="n">
        <v>0.00397138259340327</v>
      </c>
      <c r="R17" s="80"/>
    </row>
    <row r="18" customFormat="false" ht="12.75" hidden="false" customHeight="false" outlineLevel="0" collapsed="false">
      <c r="E18" s="55" t="str">
        <f aca="false">IF(M18="","",M18)</f>
        <v/>
      </c>
      <c r="F18" s="55" t="str">
        <f aca="false">IF(E18="","",P18+0.01)</f>
        <v/>
      </c>
      <c r="H18" s="88" t="s">
        <v>14</v>
      </c>
      <c r="I18" s="80"/>
      <c r="R18" s="80"/>
    </row>
    <row r="19" customFormat="false" ht="12.75" hidden="false" customHeight="false" outlineLevel="0" collapsed="false">
      <c r="B19" s="1" t="s">
        <v>146</v>
      </c>
      <c r="C19" s="58" t="n">
        <v>2</v>
      </c>
      <c r="D19" s="1" t="n">
        <v>0</v>
      </c>
      <c r="E19" s="55" t="n">
        <f aca="false">IF(M19="","",M19)</f>
        <v>0.686196531320987</v>
      </c>
      <c r="F19" s="55" t="n">
        <f aca="false">IF(E19="","",P19+0.01)</f>
        <v>0.0198926201881489</v>
      </c>
      <c r="H19" s="88" t="s">
        <v>14</v>
      </c>
      <c r="I19" s="80" t="s">
        <v>1230</v>
      </c>
      <c r="M19" s="3" t="n">
        <f aca="false">N19/SUM(N19:N20)</f>
        <v>0.686196531320987</v>
      </c>
      <c r="N19" s="89" t="n">
        <v>0.686196531320987</v>
      </c>
      <c r="O19" s="45" t="n">
        <v>0.686196531320987</v>
      </c>
      <c r="P19" s="3" t="n">
        <v>0.00989262018814888</v>
      </c>
      <c r="R19" s="80"/>
    </row>
    <row r="20" customFormat="false" ht="12.75" hidden="false" customHeight="false" outlineLevel="0" collapsed="false">
      <c r="D20" s="1" t="n">
        <v>1</v>
      </c>
      <c r="E20" s="55" t="n">
        <f aca="false">IF(M20="","",M20)</f>
        <v>0.313803468679013</v>
      </c>
      <c r="F20" s="55" t="n">
        <f aca="false">IF(E20="","",P20+0.01)</f>
        <v>0.0198926201881489</v>
      </c>
      <c r="H20" s="88" t="s">
        <v>14</v>
      </c>
      <c r="I20" s="80"/>
      <c r="M20" s="3" t="n">
        <f aca="false">N20/SUM(N19:N20)</f>
        <v>0.313803468679013</v>
      </c>
      <c r="N20" s="89" t="n">
        <v>0.313803468679013</v>
      </c>
      <c r="O20" s="45" t="n">
        <v>0.313803468679013</v>
      </c>
      <c r="P20" s="3" t="n">
        <v>0.00989262018814891</v>
      </c>
      <c r="R20" s="80"/>
    </row>
    <row r="21" customFormat="false" ht="12.75" hidden="false" customHeight="false" outlineLevel="0" collapsed="false">
      <c r="E21" s="55" t="str">
        <f aca="false">IF(M21="","",M21)</f>
        <v/>
      </c>
      <c r="F21" s="55" t="str">
        <f aca="false">IF(E21="","",P21+0.01)</f>
        <v/>
      </c>
      <c r="H21" s="88" t="s">
        <v>14</v>
      </c>
      <c r="I21" s="80"/>
      <c r="R21" s="80"/>
    </row>
    <row r="22" customFormat="false" ht="12.75" hidden="false" customHeight="false" outlineLevel="0" collapsed="false">
      <c r="A22" s="90" t="s">
        <v>14</v>
      </c>
      <c r="B22" s="1" t="s">
        <v>185</v>
      </c>
      <c r="C22" s="58" t="s">
        <v>1231</v>
      </c>
      <c r="D22" s="1" t="n">
        <v>0</v>
      </c>
      <c r="E22" s="55" t="n">
        <f aca="false">IF(M22="","",M22)</f>
        <v>0.402544742117962</v>
      </c>
      <c r="F22" s="55" t="n">
        <f aca="false">IF(E22="","",P22+0.01)</f>
        <v>0.0307121023403201</v>
      </c>
      <c r="H22" s="88" t="s">
        <v>14</v>
      </c>
      <c r="I22" s="80" t="s">
        <v>1232</v>
      </c>
      <c r="M22" s="3" t="n">
        <f aca="false">N22/SUM(N22:N27)</f>
        <v>0.402544742117962</v>
      </c>
      <c r="N22" s="89" t="n">
        <v>0.402544742117962</v>
      </c>
      <c r="O22" s="45" t="n">
        <v>0.402544742117962</v>
      </c>
      <c r="P22" s="3" t="n">
        <v>0.0207121023403201</v>
      </c>
      <c r="R22" s="80"/>
    </row>
    <row r="23" customFormat="false" ht="12.75" hidden="false" customHeight="false" outlineLevel="0" collapsed="false">
      <c r="A23" s="90" t="s">
        <v>14</v>
      </c>
      <c r="D23" s="1" t="n">
        <v>1</v>
      </c>
      <c r="E23" s="55" t="n">
        <f aca="false">IF(M23="","",M23)</f>
        <v>0.100287505090556</v>
      </c>
      <c r="F23" s="55" t="n">
        <f aca="false">IF(E23="","",P23+0.01)</f>
        <v>0.0139000659948491</v>
      </c>
      <c r="H23" s="88" t="s">
        <v>14</v>
      </c>
      <c r="I23" s="80"/>
      <c r="M23" s="3" t="n">
        <f aca="false">N23/SUM(N22:N27)</f>
        <v>0.100287505090556</v>
      </c>
      <c r="N23" s="89" t="n">
        <v>0.100287505090556</v>
      </c>
      <c r="O23" s="45" t="n">
        <v>0.100287505090556</v>
      </c>
      <c r="P23" s="3" t="n">
        <v>0.00390006599484906</v>
      </c>
      <c r="R23" s="80"/>
    </row>
    <row r="24" customFormat="false" ht="12.75" hidden="false" customHeight="false" outlineLevel="0" collapsed="false">
      <c r="A24" s="90" t="s">
        <v>14</v>
      </c>
      <c r="D24" s="1" t="n">
        <v>2</v>
      </c>
      <c r="E24" s="55" t="n">
        <f aca="false">IF(M24="","",M24)</f>
        <v>0.279141771703731</v>
      </c>
      <c r="F24" s="55" t="n">
        <f aca="false">IF(E24="","",P24+0.01)</f>
        <v>0.0170679267077878</v>
      </c>
      <c r="H24" s="88" t="s">
        <v>14</v>
      </c>
      <c r="I24" s="80"/>
      <c r="M24" s="3" t="n">
        <f aca="false">N24/SUM(N22:N27)</f>
        <v>0.279141771703731</v>
      </c>
      <c r="N24" s="89" t="n">
        <v>0.279141771703731</v>
      </c>
      <c r="O24" s="45" t="n">
        <v>0.279141771703731</v>
      </c>
      <c r="P24" s="3" t="n">
        <v>0.0070679267077878</v>
      </c>
      <c r="R24" s="80"/>
    </row>
    <row r="25" customFormat="false" ht="12.75" hidden="false" customHeight="false" outlineLevel="0" collapsed="false">
      <c r="A25" s="90" t="s">
        <v>14</v>
      </c>
      <c r="D25" s="1" t="n">
        <v>3</v>
      </c>
      <c r="E25" s="55" t="n">
        <f aca="false">IF(M25="","",M25)</f>
        <v>0.112232652708028</v>
      </c>
      <c r="F25" s="55" t="n">
        <f aca="false">IF(E25="","",P25+0.01)</f>
        <v>0.0131530211646245</v>
      </c>
      <c r="H25" s="88" t="s">
        <v>14</v>
      </c>
      <c r="I25" s="80"/>
      <c r="M25" s="3" t="n">
        <f aca="false">N25/SUM(N22:N27)</f>
        <v>0.112232652708028</v>
      </c>
      <c r="N25" s="89" t="n">
        <v>0.112232652708028</v>
      </c>
      <c r="O25" s="45" t="n">
        <v>0.112232652708028</v>
      </c>
      <c r="P25" s="3" t="n">
        <v>0.00315302116462452</v>
      </c>
      <c r="R25" s="80"/>
    </row>
    <row r="26" customFormat="false" ht="12.75" hidden="false" customHeight="false" outlineLevel="0" collapsed="false">
      <c r="A26" s="90" t="s">
        <v>14</v>
      </c>
      <c r="D26" s="1" t="n">
        <v>4</v>
      </c>
      <c r="E26" s="55" t="n">
        <f aca="false">IF(M26="","",M26)</f>
        <v>0.0691956671748911</v>
      </c>
      <c r="F26" s="55" t="n">
        <f aca="false">IF(E26="","",P26+0.01)</f>
        <v>0.0185979942781485</v>
      </c>
      <c r="H26" s="88" t="s">
        <v>14</v>
      </c>
      <c r="I26" s="80"/>
      <c r="M26" s="3" t="n">
        <f aca="false">N26/SUM(N22:N27)</f>
        <v>0.0691956671748911</v>
      </c>
      <c r="N26" s="89" t="n">
        <v>0.0691956671748911</v>
      </c>
      <c r="O26" s="45" t="n">
        <v>0.0691956671748911</v>
      </c>
      <c r="P26" s="3" t="n">
        <v>0.00859799427814845</v>
      </c>
      <c r="R26" s="80"/>
    </row>
    <row r="27" customFormat="false" ht="12.75" hidden="false" customHeight="false" outlineLevel="0" collapsed="false">
      <c r="A27" s="90" t="s">
        <v>14</v>
      </c>
      <c r="D27" s="1" t="n">
        <v>5</v>
      </c>
      <c r="E27" s="55" t="n">
        <f aca="false">IF(M27="","",M27)</f>
        <v>0.0365976612048323</v>
      </c>
      <c r="F27" s="55" t="n">
        <f aca="false">IF(E27="","",P27+0.01)</f>
        <v>0.0148777987752346</v>
      </c>
      <c r="H27" s="88" t="s">
        <v>14</v>
      </c>
      <c r="I27" s="80"/>
      <c r="M27" s="3" t="n">
        <f aca="false">N27/SUM(N22:N27)</f>
        <v>0.0365976612048323</v>
      </c>
      <c r="N27" s="89" t="n">
        <v>0.0365976612048323</v>
      </c>
      <c r="O27" s="45" t="n">
        <v>0.0365976612048323</v>
      </c>
      <c r="P27" s="3" t="n">
        <v>0.00487779877523463</v>
      </c>
      <c r="R27" s="80"/>
    </row>
    <row r="28" customFormat="false" ht="12.75" hidden="false" customHeight="false" outlineLevel="0" collapsed="false">
      <c r="E28" s="55" t="str">
        <f aca="false">IF(M28="","",M28)</f>
        <v/>
      </c>
      <c r="F28" s="55" t="str">
        <f aca="false">IF(E28="","",P28+0.01)</f>
        <v/>
      </c>
      <c r="H28" s="88" t="s">
        <v>14</v>
      </c>
      <c r="I28" s="80"/>
      <c r="R28" s="80"/>
    </row>
    <row r="29" customFormat="false" ht="12.75" hidden="false" customHeight="false" outlineLevel="0" collapsed="false">
      <c r="B29" s="1" t="s">
        <v>185</v>
      </c>
      <c r="C29" s="58" t="s">
        <v>1233</v>
      </c>
      <c r="D29" s="1" t="n">
        <v>0</v>
      </c>
      <c r="E29" s="55" t="n">
        <f aca="false">IF(M29="","",M29)</f>
        <v>0.419202704450807</v>
      </c>
      <c r="F29" s="55" t="n">
        <f aca="false">IF(E29="","",P29+0.01)</f>
        <v>0.0335060998679058</v>
      </c>
      <c r="H29" s="88" t="s">
        <v>14</v>
      </c>
      <c r="I29" s="80" t="s">
        <v>1234</v>
      </c>
      <c r="M29" s="3" t="n">
        <f aca="false">N29/SUM(N29:N33)</f>
        <v>0.419202704450807</v>
      </c>
      <c r="N29" s="89" t="n">
        <v>0.419202704450807</v>
      </c>
      <c r="O29" s="45" t="n">
        <v>0.419202704450807</v>
      </c>
      <c r="P29" s="3" t="n">
        <v>0.0235060998679058</v>
      </c>
      <c r="R29" s="80"/>
    </row>
    <row r="30" customFormat="false" ht="12.75" hidden="false" customHeight="false" outlineLevel="0" collapsed="false">
      <c r="D30" s="1" t="n">
        <v>1</v>
      </c>
      <c r="E30" s="55" t="n">
        <f aca="false">IF(M30="","",M30)</f>
        <v>0.0950976262517413</v>
      </c>
      <c r="F30" s="55" t="n">
        <f aca="false">IF(E30="","",P30+0.01)</f>
        <v>0.0128650817004595</v>
      </c>
      <c r="H30" s="88" t="s">
        <v>14</v>
      </c>
      <c r="I30" s="80"/>
      <c r="M30" s="3" t="n">
        <f aca="false">N30/SUM(N29:N33)</f>
        <v>0.0950976262517413</v>
      </c>
      <c r="N30" s="89" t="n">
        <v>0.0950976262517413</v>
      </c>
      <c r="O30" s="45" t="n">
        <v>0.0950976262517413</v>
      </c>
      <c r="P30" s="3" t="n">
        <v>0.0028650817004595</v>
      </c>
      <c r="R30" s="80"/>
    </row>
    <row r="31" customFormat="false" ht="12.75" hidden="false" customHeight="false" outlineLevel="0" collapsed="false">
      <c r="D31" s="1" t="n">
        <v>2</v>
      </c>
      <c r="E31" s="55" t="n">
        <f aca="false">IF(M31="","",M31)</f>
        <v>0.341633730306493</v>
      </c>
      <c r="F31" s="55" t="n">
        <f aca="false">IF(E31="","",P31+0.01)</f>
        <v>0.0199061282422767</v>
      </c>
      <c r="H31" s="88" t="s">
        <v>14</v>
      </c>
      <c r="I31" s="80"/>
      <c r="M31" s="3" t="n">
        <f aca="false">N31/SUM(N29:N33)</f>
        <v>0.341633730306493</v>
      </c>
      <c r="N31" s="89" t="n">
        <v>0.341633730306493</v>
      </c>
      <c r="O31" s="45" t="n">
        <v>0.341633730306493</v>
      </c>
      <c r="P31" s="3" t="n">
        <v>0.00990612824227674</v>
      </c>
      <c r="R31" s="80"/>
    </row>
    <row r="32" customFormat="false" ht="12.75" hidden="false" customHeight="false" outlineLevel="0" collapsed="false">
      <c r="D32" s="1" t="n">
        <v>3</v>
      </c>
      <c r="E32" s="55" t="n">
        <f aca="false">IF(M32="","",M32)</f>
        <v>0.0554844603174347</v>
      </c>
      <c r="F32" s="55" t="n">
        <f aca="false">IF(E32="","",P32+0.01)</f>
        <v>0.0264478553332982</v>
      </c>
      <c r="H32" s="88" t="s">
        <v>14</v>
      </c>
      <c r="I32" s="80"/>
      <c r="M32" s="3" t="n">
        <f aca="false">N32/SUM(N29:N33)</f>
        <v>0.0554844603174347</v>
      </c>
      <c r="N32" s="89" t="n">
        <v>0.0554844603174347</v>
      </c>
      <c r="O32" s="45" t="n">
        <v>0.0554844603174347</v>
      </c>
      <c r="P32" s="3" t="n">
        <v>0.0164478553332982</v>
      </c>
      <c r="R32" s="80"/>
    </row>
    <row r="33" customFormat="false" ht="12.75" hidden="false" customHeight="false" outlineLevel="0" collapsed="false">
      <c r="D33" s="1" t="n">
        <v>4</v>
      </c>
      <c r="E33" s="55" t="n">
        <f aca="false">IF(M33="","",M33)</f>
        <v>0.0885814786735239</v>
      </c>
      <c r="F33" s="55" t="n">
        <f aca="false">IF(E33="","",P33+0.01)</f>
        <v>0.0229966633071981</v>
      </c>
      <c r="H33" s="88" t="s">
        <v>14</v>
      </c>
      <c r="I33" s="80"/>
      <c r="M33" s="3" t="n">
        <f aca="false">N33/SUM(N29:N33)</f>
        <v>0.0885814786735239</v>
      </c>
      <c r="N33" s="89" t="n">
        <v>0.0885814786735239</v>
      </c>
      <c r="O33" s="45" t="n">
        <v>0.0885814786735239</v>
      </c>
      <c r="P33" s="3" t="n">
        <v>0.0129966633071981</v>
      </c>
      <c r="R33" s="80"/>
    </row>
    <row r="34" customFormat="false" ht="12.75" hidden="false" customHeight="false" outlineLevel="0" collapsed="false">
      <c r="E34" s="55" t="str">
        <f aca="false">IF(M34="","",M34)</f>
        <v/>
      </c>
      <c r="F34" s="55" t="str">
        <f aca="false">IF(E34="","",P34+0.01)</f>
        <v/>
      </c>
      <c r="H34" s="88" t="s">
        <v>14</v>
      </c>
      <c r="I34" s="80"/>
      <c r="R34" s="80"/>
    </row>
    <row r="35" customFormat="false" ht="12.75" hidden="false" customHeight="false" outlineLevel="0" collapsed="false">
      <c r="B35" s="1" t="s">
        <v>168</v>
      </c>
      <c r="C35" s="58" t="s">
        <v>1235</v>
      </c>
      <c r="D35" s="1" t="n">
        <v>0</v>
      </c>
      <c r="E35" s="55" t="n">
        <f aca="false">IF(M35="","",M35)</f>
        <v>0.313735633127905</v>
      </c>
      <c r="F35" s="55" t="n">
        <f aca="false">IF(E35="","",P35+0.01)</f>
        <v>0.0261096746362202</v>
      </c>
      <c r="H35" s="88" t="s">
        <v>14</v>
      </c>
      <c r="I35" s="80" t="s">
        <v>1236</v>
      </c>
      <c r="M35" s="3" t="n">
        <f aca="false">N35/SUM(N35:N40)</f>
        <v>0.313735633127905</v>
      </c>
      <c r="N35" s="89" t="n">
        <v>0.313735633127905</v>
      </c>
      <c r="O35" s="45" t="n">
        <v>0.313735633127905</v>
      </c>
      <c r="P35" s="3" t="n">
        <v>0.0161096746362202</v>
      </c>
      <c r="R35" s="80"/>
    </row>
    <row r="36" customFormat="false" ht="12.75" hidden="false" customHeight="false" outlineLevel="0" collapsed="false">
      <c r="D36" s="1" t="n">
        <v>1</v>
      </c>
      <c r="E36" s="55" t="n">
        <f aca="false">IF(M36="","",M36)</f>
        <v>0.176305845847216</v>
      </c>
      <c r="F36" s="55" t="n">
        <f aca="false">IF(E36="","",P36+0.01)</f>
        <v>0.0225993867468736</v>
      </c>
      <c r="H36" s="88" t="s">
        <v>14</v>
      </c>
      <c r="I36" s="80"/>
      <c r="M36" s="3" t="n">
        <f aca="false">N36/SUM(N35:N40)</f>
        <v>0.176305845847216</v>
      </c>
      <c r="N36" s="89" t="n">
        <v>0.176305845847216</v>
      </c>
      <c r="O36" s="45" t="n">
        <v>0.176305845847216</v>
      </c>
      <c r="P36" s="3" t="n">
        <v>0.0125993867468736</v>
      </c>
      <c r="R36" s="80"/>
    </row>
    <row r="37" customFormat="false" ht="12.75" hidden="false" customHeight="false" outlineLevel="0" collapsed="false">
      <c r="D37" s="1" t="n">
        <v>2</v>
      </c>
      <c r="E37" s="55" t="n">
        <f aca="false">IF(M37="","",M37)</f>
        <v>0.255829548577746</v>
      </c>
      <c r="F37" s="55" t="n">
        <f aca="false">IF(E37="","",P37+0.01)</f>
        <v>0.0177845972628599</v>
      </c>
      <c r="H37" s="88" t="s">
        <v>14</v>
      </c>
      <c r="I37" s="80"/>
      <c r="M37" s="3" t="n">
        <f aca="false">N37/SUM(N35:N40)</f>
        <v>0.255829548577746</v>
      </c>
      <c r="N37" s="89" t="n">
        <v>0.255829548577746</v>
      </c>
      <c r="O37" s="45" t="n">
        <v>0.255829548577746</v>
      </c>
      <c r="P37" s="3" t="n">
        <v>0.00778459726285991</v>
      </c>
      <c r="R37" s="80"/>
    </row>
    <row r="38" customFormat="false" ht="12.75" hidden="false" customHeight="false" outlineLevel="0" collapsed="false">
      <c r="D38" s="1" t="n">
        <v>3</v>
      </c>
      <c r="E38" s="55" t="n">
        <f aca="false">IF(M38="","",M38)</f>
        <v>0.146391344260057</v>
      </c>
      <c r="F38" s="55" t="n">
        <f aca="false">IF(E38="","",P38+0.01)</f>
        <v>0.021961258230294</v>
      </c>
      <c r="H38" s="88" t="s">
        <v>14</v>
      </c>
      <c r="I38" s="80"/>
      <c r="M38" s="3" t="n">
        <f aca="false">N38/SUM(N35:N40)</f>
        <v>0.146391344260057</v>
      </c>
      <c r="N38" s="89" t="n">
        <v>0.146391344260057</v>
      </c>
      <c r="O38" s="45" t="n">
        <v>0.146391344260057</v>
      </c>
      <c r="P38" s="3" t="n">
        <v>0.011961258230294</v>
      </c>
      <c r="R38" s="80"/>
    </row>
    <row r="39" customFormat="false" ht="12.75" hidden="false" customHeight="false" outlineLevel="0" collapsed="false">
      <c r="D39" s="1" t="n">
        <v>4</v>
      </c>
      <c r="E39" s="55" t="n">
        <f aca="false">IF(M39="","",M39)</f>
        <v>0.0736239643935191</v>
      </c>
      <c r="F39" s="55" t="n">
        <f aca="false">IF(E39="","",P39+0.01)</f>
        <v>0.0212655982315172</v>
      </c>
      <c r="H39" s="88" t="s">
        <v>14</v>
      </c>
      <c r="I39" s="80"/>
      <c r="M39" s="3" t="n">
        <f aca="false">N39/SUM(N35:N40)</f>
        <v>0.0736239643935191</v>
      </c>
      <c r="N39" s="89" t="n">
        <v>0.0736239643935191</v>
      </c>
      <c r="O39" s="45" t="n">
        <v>0.0736239643935191</v>
      </c>
      <c r="P39" s="3" t="n">
        <v>0.0112655982315172</v>
      </c>
      <c r="R39" s="80"/>
    </row>
    <row r="40" customFormat="false" ht="12.75" hidden="false" customHeight="false" outlineLevel="0" collapsed="false">
      <c r="D40" s="1" t="n">
        <v>5</v>
      </c>
      <c r="E40" s="55" t="n">
        <f aca="false">IF(M40="","",M40)</f>
        <v>0.0341136637935572</v>
      </c>
      <c r="F40" s="55" t="n">
        <f aca="false">IF(E40="","",P40+0.01)</f>
        <v>0.020105606013823</v>
      </c>
      <c r="H40" s="88" t="s">
        <v>14</v>
      </c>
      <c r="I40" s="80"/>
      <c r="M40" s="3" t="n">
        <f aca="false">N40/SUM(N35:N40)</f>
        <v>0.0341136637935572</v>
      </c>
      <c r="N40" s="89" t="n">
        <v>0.0341136637935572</v>
      </c>
      <c r="O40" s="45" t="n">
        <v>0.0341136637935572</v>
      </c>
      <c r="P40" s="3" t="n">
        <v>0.010105606013823</v>
      </c>
      <c r="R40" s="80"/>
    </row>
    <row r="41" customFormat="false" ht="12.75" hidden="false" customHeight="false" outlineLevel="0" collapsed="false">
      <c r="E41" s="55" t="str">
        <f aca="false">IF(M41="","",M41)</f>
        <v/>
      </c>
      <c r="F41" s="55" t="str">
        <f aca="false">IF(E41="","",P41+0.01)</f>
        <v/>
      </c>
      <c r="H41" s="88" t="s">
        <v>14</v>
      </c>
      <c r="I41" s="80"/>
      <c r="R41" s="80"/>
    </row>
    <row r="42" customFormat="false" ht="12.75" hidden="false" customHeight="false" outlineLevel="0" collapsed="false">
      <c r="B42" s="1" t="s">
        <v>168</v>
      </c>
      <c r="C42" s="58" t="s">
        <v>1235</v>
      </c>
      <c r="D42" s="1" t="n">
        <v>0</v>
      </c>
      <c r="E42" s="55" t="n">
        <f aca="false">IF(M42="","",M42)</f>
        <v>0.329837824460176</v>
      </c>
      <c r="F42" s="55" t="n">
        <f aca="false">IF(E42="","",P42+0.01)</f>
        <v>0.0204214364782348</v>
      </c>
      <c r="H42" s="88" t="s">
        <v>14</v>
      </c>
      <c r="I42" s="80" t="s">
        <v>1237</v>
      </c>
      <c r="M42" s="3" t="n">
        <f aca="false">N42/SUM(N42:N47)</f>
        <v>0.329837824460176</v>
      </c>
      <c r="N42" s="89" t="n">
        <v>0.3359850625269</v>
      </c>
      <c r="O42" s="45" t="n">
        <v>0.3359850625269</v>
      </c>
      <c r="P42" s="3" t="n">
        <v>0.0104214364782348</v>
      </c>
      <c r="R42" s="80"/>
    </row>
    <row r="43" customFormat="false" ht="12.75" hidden="false" customHeight="false" outlineLevel="0" collapsed="false">
      <c r="D43" s="1" t="n">
        <v>1</v>
      </c>
      <c r="E43" s="55" t="n">
        <f aca="false">IF(M43="","",M43)</f>
        <v>0.1847948459479</v>
      </c>
      <c r="F43" s="55" t="n">
        <f aca="false">IF(E43="","",P43+0.01)</f>
        <v>0.0202959437800651</v>
      </c>
      <c r="H43" s="88" t="s">
        <v>14</v>
      </c>
      <c r="I43" s="80"/>
      <c r="M43" s="3" t="n">
        <f aca="false">N43/SUM(N42:N47)</f>
        <v>0.1847948459479</v>
      </c>
      <c r="N43" s="89" t="n">
        <v>0.18823889580302</v>
      </c>
      <c r="O43" s="45" t="n">
        <v>0.18823889580302</v>
      </c>
      <c r="P43" s="3" t="n">
        <v>0.0102959437800651</v>
      </c>
      <c r="R43" s="80"/>
    </row>
    <row r="44" customFormat="false" ht="12.75" hidden="false" customHeight="false" outlineLevel="0" collapsed="false">
      <c r="D44" s="1" t="n">
        <v>2</v>
      </c>
      <c r="E44" s="55" t="n">
        <f aca="false">IF(M44="","",M44)</f>
        <v>0.262059516613378</v>
      </c>
      <c r="F44" s="55" t="n">
        <f aca="false">IF(E44="","",P44+0.01)</f>
        <v>0.0126350146551922</v>
      </c>
      <c r="H44" s="88" t="s">
        <v>14</v>
      </c>
      <c r="I44" s="80"/>
      <c r="M44" s="3" t="n">
        <f aca="false">N44/SUM(N42:N47)</f>
        <v>0.262059516613378</v>
      </c>
      <c r="N44" s="89" t="n">
        <v>0.266943559972897</v>
      </c>
      <c r="O44" s="45" t="n">
        <v>0.266943559972897</v>
      </c>
      <c r="P44" s="3" t="n">
        <v>0.00263501465519225</v>
      </c>
      <c r="R44" s="80"/>
    </row>
    <row r="45" customFormat="false" ht="12.75" hidden="false" customHeight="false" outlineLevel="0" collapsed="false">
      <c r="D45" s="1" t="n">
        <v>3</v>
      </c>
      <c r="E45" s="55" t="n">
        <f aca="false">IF(M45="","",M45)</f>
        <v>0.14695086231857</v>
      </c>
      <c r="F45" s="55" t="n">
        <f aca="false">IF(E45="","",P45+0.01)</f>
        <v>0.0211792009193618</v>
      </c>
      <c r="H45" s="88" t="s">
        <v>14</v>
      </c>
      <c r="I45" s="80"/>
      <c r="M45" s="3" t="n">
        <f aca="false">N45/SUM(N42:N47)</f>
        <v>0.14695086231857</v>
      </c>
      <c r="N45" s="89" t="n">
        <v>0.149689608052966</v>
      </c>
      <c r="O45" s="45" t="n">
        <v>0.149689608052966</v>
      </c>
      <c r="P45" s="3" t="n">
        <v>0.0111792009193618</v>
      </c>
      <c r="R45" s="80"/>
    </row>
    <row r="46" customFormat="false" ht="12.75" hidden="false" customHeight="false" outlineLevel="0" collapsed="false">
      <c r="D46" s="1" t="n">
        <v>4</v>
      </c>
      <c r="E46" s="55" t="n">
        <f aca="false">IF(M46="","",M46)</f>
        <v>0.0763569506599764</v>
      </c>
      <c r="F46" s="55" t="n">
        <f aca="false">IF(E46="","",P46+0.01)</f>
        <v>0.024525028915685</v>
      </c>
      <c r="H46" s="88" t="s">
        <v>14</v>
      </c>
      <c r="I46" s="80"/>
      <c r="M46" s="3" t="n">
        <f aca="false">N46/SUM(N42:N47)</f>
        <v>0.0763569506599764</v>
      </c>
      <c r="N46" s="89" t="n">
        <v>0.0777800268475671</v>
      </c>
      <c r="O46" s="45" t="n">
        <v>0.0777800268475671</v>
      </c>
      <c r="P46" s="3" t="n">
        <v>0.014525028915685</v>
      </c>
      <c r="R46" s="80"/>
    </row>
    <row r="47" customFormat="false" ht="12.75" hidden="false" customHeight="false" outlineLevel="0" collapsed="false">
      <c r="D47" s="1" t="n">
        <v>5</v>
      </c>
      <c r="E47" s="55" t="n">
        <f aca="false">IF(M47="","",M47)</f>
        <v>0</v>
      </c>
      <c r="F47" s="55" t="n">
        <f aca="false">IF(E47="","",P47+0.01)</f>
        <v>0.0246439950633433</v>
      </c>
      <c r="H47" s="88" t="s">
        <v>14</v>
      </c>
      <c r="I47" s="80"/>
      <c r="M47" s="3" t="n">
        <f aca="false">N47/SUM(N42:N47)</f>
        <v>0</v>
      </c>
      <c r="N47" s="89" t="n">
        <v>0</v>
      </c>
      <c r="O47" s="45" t="n">
        <v>-0.0186371532033502</v>
      </c>
      <c r="P47" s="3" t="n">
        <v>0.0146439950633433</v>
      </c>
      <c r="R47" s="80"/>
    </row>
    <row r="48" customFormat="false" ht="12.75" hidden="false" customHeight="false" outlineLevel="0" collapsed="false">
      <c r="E48" s="55" t="str">
        <f aca="false">IF(M48="","",M48)</f>
        <v/>
      </c>
      <c r="F48" s="55" t="str">
        <f aca="false">IF(E48="","",P48+0.01)</f>
        <v/>
      </c>
      <c r="H48" s="88" t="s">
        <v>14</v>
      </c>
      <c r="I48" s="80"/>
      <c r="R48" s="80"/>
    </row>
    <row r="49" customFormat="false" ht="12.75" hidden="false" customHeight="false" outlineLevel="0" collapsed="false">
      <c r="A49" s="90" t="s">
        <v>14</v>
      </c>
      <c r="B49" s="1" t="s">
        <v>168</v>
      </c>
      <c r="C49" s="58" t="s">
        <v>1238</v>
      </c>
      <c r="D49" s="1" t="n">
        <v>0</v>
      </c>
      <c r="E49" s="55" t="n">
        <f aca="false">IF(M49="","",M49)</f>
        <v>0.306883692311608</v>
      </c>
      <c r="F49" s="55" t="n">
        <f aca="false">IF(E49="","",P49+0.01)</f>
        <v>0.0302700655504782</v>
      </c>
      <c r="H49" s="88" t="s">
        <v>14</v>
      </c>
      <c r="I49" s="80" t="s">
        <v>1239</v>
      </c>
      <c r="M49" s="3" t="n">
        <f aca="false">N49/SUM(N49:N55)</f>
        <v>0.306883692311608</v>
      </c>
      <c r="N49" s="89" t="n">
        <v>0.306883692311608</v>
      </c>
      <c r="O49" s="45" t="n">
        <v>0.306883692311608</v>
      </c>
      <c r="P49" s="3" t="n">
        <v>0.0202700655504782</v>
      </c>
      <c r="R49" s="80"/>
    </row>
    <row r="50" customFormat="false" ht="12.75" hidden="false" customHeight="false" outlineLevel="0" collapsed="false">
      <c r="A50" s="90" t="s">
        <v>14</v>
      </c>
      <c r="D50" s="1" t="n">
        <v>1</v>
      </c>
      <c r="E50" s="55" t="n">
        <f aca="false">IF(M50="","",M50)</f>
        <v>0.117353948640338</v>
      </c>
      <c r="F50" s="55" t="n">
        <f aca="false">IF(E50="","",P50+0.01)</f>
        <v>0.0319558849086017</v>
      </c>
      <c r="H50" s="88" t="s">
        <v>14</v>
      </c>
      <c r="I50" s="80"/>
      <c r="M50" s="3" t="n">
        <f aca="false">N50/SUM(N49:N55)</f>
        <v>0.117353948640338</v>
      </c>
      <c r="N50" s="89" t="n">
        <v>0.117353948640338</v>
      </c>
      <c r="O50" s="45" t="n">
        <v>0.117353948640338</v>
      </c>
      <c r="P50" s="3" t="n">
        <v>0.0219558849086017</v>
      </c>
      <c r="R50" s="80"/>
    </row>
    <row r="51" customFormat="false" ht="12.75" hidden="false" customHeight="false" outlineLevel="0" collapsed="false">
      <c r="A51" s="90" t="s">
        <v>14</v>
      </c>
      <c r="D51" s="1" t="n">
        <v>2</v>
      </c>
      <c r="E51" s="55" t="n">
        <f aca="false">IF(M51="","",M51)</f>
        <v>0.305028238926529</v>
      </c>
      <c r="F51" s="55" t="n">
        <f aca="false">IF(E51="","",P51+0.01)</f>
        <v>0.0378751342451391</v>
      </c>
      <c r="H51" s="88" t="s">
        <v>14</v>
      </c>
      <c r="I51" s="80"/>
      <c r="M51" s="3" t="n">
        <f aca="false">N51/SUM(N49:N55)</f>
        <v>0.305028238926529</v>
      </c>
      <c r="N51" s="89" t="n">
        <v>0.305028238926529</v>
      </c>
      <c r="O51" s="45" t="n">
        <v>0.305028238926529</v>
      </c>
      <c r="P51" s="3" t="n">
        <v>0.0278751342451391</v>
      </c>
      <c r="R51" s="80"/>
    </row>
    <row r="52" customFormat="false" ht="12.75" hidden="false" customHeight="false" outlineLevel="0" collapsed="false">
      <c r="A52" s="90" t="s">
        <v>14</v>
      </c>
      <c r="D52" s="1" t="n">
        <v>3</v>
      </c>
      <c r="E52" s="55" t="n">
        <f aca="false">IF(M52="","",M52)</f>
        <v>0.0850188312865009</v>
      </c>
      <c r="F52" s="55" t="n">
        <f aca="false">IF(E52="","",P52+0.01)</f>
        <v>0.0256052049371011</v>
      </c>
      <c r="H52" s="88" t="s">
        <v>14</v>
      </c>
      <c r="I52" s="80"/>
      <c r="M52" s="3" t="n">
        <f aca="false">N52/SUM(N49:N55)</f>
        <v>0.0850188312865009</v>
      </c>
      <c r="N52" s="89" t="n">
        <v>0.0850188312865009</v>
      </c>
      <c r="O52" s="45" t="n">
        <v>0.0850188312865009</v>
      </c>
      <c r="P52" s="3" t="n">
        <v>0.015605204937101</v>
      </c>
      <c r="R52" s="80"/>
    </row>
    <row r="53" customFormat="false" ht="12.75" hidden="false" customHeight="false" outlineLevel="0" collapsed="false">
      <c r="A53" s="90" t="s">
        <v>14</v>
      </c>
      <c r="D53" s="1" t="n">
        <v>4</v>
      </c>
      <c r="E53" s="55" t="n">
        <f aca="false">IF(M53="","",M53)</f>
        <v>0.142976511180185</v>
      </c>
      <c r="F53" s="55" t="n">
        <f aca="false">IF(E53="","",P53+0.01)</f>
        <v>0.0120782138389145</v>
      </c>
      <c r="H53" s="88" t="s">
        <v>14</v>
      </c>
      <c r="I53" s="80"/>
      <c r="M53" s="3" t="n">
        <f aca="false">N53/SUM(N49:N55)</f>
        <v>0.142976511180185</v>
      </c>
      <c r="N53" s="89" t="n">
        <v>0.142976511180185</v>
      </c>
      <c r="O53" s="45" t="n">
        <v>0.142976511180185</v>
      </c>
      <c r="P53" s="3" t="n">
        <v>0.00207821383891449</v>
      </c>
      <c r="R53" s="80"/>
    </row>
    <row r="54" customFormat="false" ht="12.75" hidden="false" customHeight="false" outlineLevel="0" collapsed="false">
      <c r="A54" s="90" t="s">
        <v>14</v>
      </c>
      <c r="D54" s="1" t="n">
        <v>5</v>
      </c>
      <c r="E54" s="55" t="n">
        <f aca="false">IF(M54="","",M54)</f>
        <v>0.0142352468118536</v>
      </c>
      <c r="F54" s="55" t="n">
        <f aca="false">IF(E54="","",P54+0.01)</f>
        <v>0.0154850783253333</v>
      </c>
      <c r="H54" s="88" t="s">
        <v>14</v>
      </c>
      <c r="I54" s="80"/>
      <c r="M54" s="3" t="n">
        <f aca="false">N54/SUM(N49:N55)</f>
        <v>0.0142352468118536</v>
      </c>
      <c r="N54" s="89" t="n">
        <v>0.0142352468118536</v>
      </c>
      <c r="O54" s="45" t="n">
        <v>0.0142352468118536</v>
      </c>
      <c r="P54" s="3" t="n">
        <v>0.00548507832533333</v>
      </c>
      <c r="R54" s="80"/>
    </row>
    <row r="55" customFormat="false" ht="12.75" hidden="false" customHeight="false" outlineLevel="0" collapsed="false">
      <c r="A55" s="90" t="s">
        <v>14</v>
      </c>
      <c r="D55" s="1" t="n">
        <v>6</v>
      </c>
      <c r="E55" s="55" t="n">
        <f aca="false">IF(M55="","",M55)</f>
        <v>0.0285035308429854</v>
      </c>
      <c r="F55" s="55" t="n">
        <f aca="false">IF(E55="","",P55+0.01)</f>
        <v>0.0180455350992311</v>
      </c>
      <c r="H55" s="88" t="s">
        <v>14</v>
      </c>
      <c r="I55" s="80"/>
      <c r="M55" s="3" t="n">
        <f aca="false">N55/SUM(N49:N55)</f>
        <v>0.0285035308429854</v>
      </c>
      <c r="N55" s="89" t="n">
        <v>0.0285035308429854</v>
      </c>
      <c r="O55" s="45" t="n">
        <v>0.0285035308429854</v>
      </c>
      <c r="P55" s="3" t="n">
        <v>0.00804553509923106</v>
      </c>
      <c r="R55" s="80"/>
    </row>
    <row r="56" customFormat="false" ht="12.75" hidden="false" customHeight="false" outlineLevel="0" collapsed="false">
      <c r="E56" s="55" t="str">
        <f aca="false">IF(M56="","",M56)</f>
        <v/>
      </c>
      <c r="F56" s="55" t="str">
        <f aca="false">IF(E56="","",P56+0.01)</f>
        <v/>
      </c>
      <c r="H56" s="88" t="s">
        <v>14</v>
      </c>
      <c r="I56" s="80"/>
      <c r="R56" s="80"/>
    </row>
    <row r="57" customFormat="false" ht="12.75" hidden="false" customHeight="false" outlineLevel="0" collapsed="false">
      <c r="B57" s="1" t="s">
        <v>180</v>
      </c>
      <c r="C57" s="58" t="s">
        <v>1235</v>
      </c>
      <c r="D57" s="1" t="n">
        <v>0</v>
      </c>
      <c r="E57" s="55" t="n">
        <f aca="false">IF(M57="","",M57)</f>
        <v>0.442484240323823</v>
      </c>
      <c r="F57" s="55" t="n">
        <f aca="false">IF(E57="","",P57+0.01)</f>
        <v>0.0319011572845911</v>
      </c>
      <c r="H57" s="88" t="s">
        <v>14</v>
      </c>
      <c r="I57" s="80" t="s">
        <v>1240</v>
      </c>
      <c r="M57" s="3" t="n">
        <f aca="false">N57/SUM(N57:N62)</f>
        <v>0.442484240323823</v>
      </c>
      <c r="N57" s="89" t="n">
        <v>0.442484240323823</v>
      </c>
      <c r="O57" s="45" t="n">
        <v>0.442484240323823</v>
      </c>
      <c r="P57" s="3" t="n">
        <v>0.0219011572845911</v>
      </c>
      <c r="R57" s="80"/>
    </row>
    <row r="58" customFormat="false" ht="12.75" hidden="false" customHeight="false" outlineLevel="0" collapsed="false">
      <c r="D58" s="1" t="n">
        <v>1</v>
      </c>
      <c r="E58" s="55" t="n">
        <f aca="false">IF(M58="","",M58)</f>
        <v>0.134665695632506</v>
      </c>
      <c r="F58" s="55" t="n">
        <f aca="false">IF(E58="","",P58+0.01)</f>
        <v>0.0173759178372885</v>
      </c>
      <c r="H58" s="88" t="s">
        <v>14</v>
      </c>
      <c r="I58" s="80"/>
      <c r="M58" s="3" t="n">
        <f aca="false">N58/SUM(N57:N62)</f>
        <v>0.134665695632506</v>
      </c>
      <c r="N58" s="89" t="n">
        <v>0.134665695632506</v>
      </c>
      <c r="O58" s="45" t="n">
        <v>0.134665695632506</v>
      </c>
      <c r="P58" s="3" t="n">
        <v>0.00737591783728854</v>
      </c>
      <c r="R58" s="80"/>
    </row>
    <row r="59" customFormat="false" ht="12.75" hidden="false" customHeight="false" outlineLevel="0" collapsed="false">
      <c r="D59" s="1" t="n">
        <v>2</v>
      </c>
      <c r="E59" s="55" t="n">
        <f aca="false">IF(M59="","",M59)</f>
        <v>0.276941691365297</v>
      </c>
      <c r="F59" s="55" t="n">
        <f aca="false">IF(E59="","",P59+0.01)</f>
        <v>0.0140777876600534</v>
      </c>
      <c r="H59" s="88" t="s">
        <v>14</v>
      </c>
      <c r="I59" s="80"/>
      <c r="M59" s="3" t="n">
        <f aca="false">N59/SUM(N57:N62)</f>
        <v>0.276941691365297</v>
      </c>
      <c r="N59" s="89" t="n">
        <v>0.276941691365297</v>
      </c>
      <c r="O59" s="45" t="n">
        <v>0.276941691365297</v>
      </c>
      <c r="P59" s="3" t="n">
        <v>0.00407778766005343</v>
      </c>
      <c r="R59" s="80"/>
    </row>
    <row r="60" customFormat="false" ht="12.75" hidden="false" customHeight="false" outlineLevel="0" collapsed="false">
      <c r="D60" s="1" t="n">
        <v>3</v>
      </c>
      <c r="E60" s="55" t="n">
        <f aca="false">IF(M60="","",M60)</f>
        <v>0.0824093474434501</v>
      </c>
      <c r="F60" s="55" t="n">
        <f aca="false">IF(E60="","",P60+0.01)</f>
        <v>0.0205207824432966</v>
      </c>
      <c r="H60" s="88" t="s">
        <v>14</v>
      </c>
      <c r="I60" s="80"/>
      <c r="M60" s="3" t="n">
        <f aca="false">N60/SUM(N57:N62)</f>
        <v>0.0824093474434501</v>
      </c>
      <c r="N60" s="89" t="n">
        <v>0.0824093474434501</v>
      </c>
      <c r="O60" s="45" t="n">
        <v>0.0824093474434501</v>
      </c>
      <c r="P60" s="3" t="n">
        <v>0.0105207824432966</v>
      </c>
      <c r="R60" s="80"/>
    </row>
    <row r="61" customFormat="false" ht="12.75" hidden="false" customHeight="false" outlineLevel="0" collapsed="false">
      <c r="D61" s="1" t="n">
        <v>4</v>
      </c>
      <c r="E61" s="55" t="n">
        <f aca="false">IF(M61="","",M61)</f>
        <v>0.0470453633683529</v>
      </c>
      <c r="F61" s="55" t="n">
        <f aca="false">IF(E61="","",P61+0.01)</f>
        <v>0.0207558703259073</v>
      </c>
      <c r="H61" s="88" t="s">
        <v>14</v>
      </c>
      <c r="I61" s="80"/>
      <c r="M61" s="3" t="n">
        <f aca="false">N61/SUM(N57:N62)</f>
        <v>0.0470453633683529</v>
      </c>
      <c r="N61" s="89" t="n">
        <v>0.0470453633683529</v>
      </c>
      <c r="O61" s="45" t="n">
        <v>0.0470453633683529</v>
      </c>
      <c r="P61" s="3" t="n">
        <v>0.0107558703259073</v>
      </c>
      <c r="R61" s="80"/>
    </row>
    <row r="62" customFormat="false" ht="12.75" hidden="false" customHeight="false" outlineLevel="0" collapsed="false">
      <c r="D62" s="1" t="n">
        <v>5</v>
      </c>
      <c r="E62" s="55" t="n">
        <f aca="false">IF(M62="","",M62)</f>
        <v>0.0164536618665707</v>
      </c>
      <c r="F62" s="55" t="n">
        <f aca="false">IF(E62="","",P62+0.01)</f>
        <v>0.0141272505521856</v>
      </c>
      <c r="H62" s="88" t="s">
        <v>14</v>
      </c>
      <c r="I62" s="80"/>
      <c r="M62" s="3" t="n">
        <f aca="false">N62/SUM(N57:N62)</f>
        <v>0.0164536618665707</v>
      </c>
      <c r="N62" s="89" t="n">
        <v>0.0164536618665707</v>
      </c>
      <c r="O62" s="45" t="n">
        <v>0.0164536618665707</v>
      </c>
      <c r="P62" s="3" t="n">
        <v>0.00412725055218557</v>
      </c>
      <c r="R62" s="80"/>
    </row>
    <row r="63" customFormat="false" ht="12.75" hidden="false" customHeight="false" outlineLevel="0" collapsed="false">
      <c r="E63" s="55" t="str">
        <f aca="false">IF(M63="","",M63)</f>
        <v/>
      </c>
      <c r="F63" s="55" t="str">
        <f aca="false">IF(E63="","",P63+0.01)</f>
        <v/>
      </c>
      <c r="H63" s="88" t="s">
        <v>14</v>
      </c>
      <c r="I63" s="80"/>
      <c r="R63" s="80"/>
    </row>
    <row r="64" s="1" customFormat="true" ht="12.75" hidden="false" customHeight="false" outlineLevel="0" collapsed="false">
      <c r="B64" s="1" t="s">
        <v>180</v>
      </c>
      <c r="C64" s="91" t="s">
        <v>1235</v>
      </c>
      <c r="D64" s="1" t="n">
        <v>0</v>
      </c>
      <c r="E64" s="83" t="n">
        <f aca="false">IF(M64="","",M64)</f>
        <v>0.448505888846332</v>
      </c>
      <c r="F64" s="83" t="n">
        <f aca="false">IF(E64="","",P64+0.01)</f>
        <v>0.0247001448555982</v>
      </c>
      <c r="G64" s="92"/>
      <c r="H64" s="92" t="s">
        <v>14</v>
      </c>
      <c r="I64" s="80" t="s">
        <v>1241</v>
      </c>
      <c r="J64" s="92"/>
      <c r="K64" s="92"/>
      <c r="L64" s="92"/>
      <c r="M64" s="3" t="n">
        <f aca="false">N64/SUM(N64:N69)</f>
        <v>0.448505888846332</v>
      </c>
      <c r="N64" s="89" t="n">
        <v>0.448505888846332</v>
      </c>
      <c r="O64" s="45" t="n">
        <v>0.448505888846332</v>
      </c>
      <c r="P64" s="3" t="n">
        <v>0.0147001448555982</v>
      </c>
      <c r="R64" s="93"/>
    </row>
    <row r="65" s="1" customFormat="true" ht="12.75" hidden="false" customHeight="false" outlineLevel="0" collapsed="false">
      <c r="C65" s="91"/>
      <c r="D65" s="1" t="n">
        <v>1</v>
      </c>
      <c r="E65" s="83" t="n">
        <f aca="false">IF(M65="","",M65)</f>
        <v>0.137546954553466</v>
      </c>
      <c r="F65" s="83" t="n">
        <f aca="false">IF(E65="","",P65+0.01)</f>
        <v>0.0145288156531456</v>
      </c>
      <c r="G65" s="92"/>
      <c r="H65" s="92" t="s">
        <v>14</v>
      </c>
      <c r="I65" s="80"/>
      <c r="J65" s="92"/>
      <c r="K65" s="92"/>
      <c r="L65" s="92"/>
      <c r="M65" s="3" t="n">
        <f aca="false">N65/SUM(N64:N69)</f>
        <v>0.137546954553466</v>
      </c>
      <c r="N65" s="89" t="n">
        <v>0.137546954553466</v>
      </c>
      <c r="O65" s="45" t="n">
        <v>0.137546954553466</v>
      </c>
      <c r="P65" s="3" t="n">
        <v>0.0045288156531456</v>
      </c>
      <c r="R65" s="93"/>
    </row>
    <row r="66" s="1" customFormat="true" ht="12.75" hidden="false" customHeight="false" outlineLevel="0" collapsed="false">
      <c r="C66" s="91"/>
      <c r="D66" s="1" t="n">
        <v>2</v>
      </c>
      <c r="E66" s="83" t="n">
        <f aca="false">IF(M66="","",M66)</f>
        <v>0.278298594562778</v>
      </c>
      <c r="F66" s="83" t="n">
        <f aca="false">IF(E66="","",P66+0.01)</f>
        <v>0.0223020621419911</v>
      </c>
      <c r="G66" s="92"/>
      <c r="H66" s="92" t="s">
        <v>14</v>
      </c>
      <c r="I66" s="80"/>
      <c r="J66" s="92"/>
      <c r="K66" s="92"/>
      <c r="L66" s="92"/>
      <c r="M66" s="3" t="n">
        <f aca="false">N66/SUM(N64:N69)</f>
        <v>0.278298594562778</v>
      </c>
      <c r="N66" s="89" t="n">
        <v>0.278298594562778</v>
      </c>
      <c r="O66" s="45" t="n">
        <v>0.278298594562778</v>
      </c>
      <c r="P66" s="3" t="n">
        <v>0.0123020621419911</v>
      </c>
      <c r="R66" s="93"/>
    </row>
    <row r="67" s="1" customFormat="true" ht="12.75" hidden="false" customHeight="false" outlineLevel="0" collapsed="false">
      <c r="C67" s="91"/>
      <c r="D67" s="1" t="n">
        <v>3</v>
      </c>
      <c r="E67" s="83" t="n">
        <f aca="false">IF(M67="","",M67)</f>
        <v>0.0831724945797712</v>
      </c>
      <c r="F67" s="83" t="n">
        <f aca="false">IF(E67="","",P67+0.01)</f>
        <v>0.0223390308739277</v>
      </c>
      <c r="G67" s="92"/>
      <c r="H67" s="92" t="s">
        <v>14</v>
      </c>
      <c r="I67" s="80"/>
      <c r="J67" s="92"/>
      <c r="K67" s="92"/>
      <c r="L67" s="92"/>
      <c r="M67" s="3" t="n">
        <f aca="false">N67/SUM(N64:N69)</f>
        <v>0.0831724945797712</v>
      </c>
      <c r="N67" s="89" t="n">
        <v>0.0831724945797712</v>
      </c>
      <c r="O67" s="45" t="n">
        <v>0.0831724945797712</v>
      </c>
      <c r="P67" s="3" t="n">
        <v>0.0123390308739277</v>
      </c>
      <c r="R67" s="93"/>
    </row>
    <row r="68" s="1" customFormat="true" ht="12.75" hidden="false" customHeight="false" outlineLevel="0" collapsed="false">
      <c r="C68" s="91"/>
      <c r="D68" s="1" t="n">
        <v>4</v>
      </c>
      <c r="E68" s="83" t="n">
        <f aca="false">IF(M68="","",M68)</f>
        <v>0.0485057644393532</v>
      </c>
      <c r="F68" s="83" t="n">
        <f aca="false">IF(E68="","",P68+0.01)</f>
        <v>0.0216360383047244</v>
      </c>
      <c r="G68" s="92"/>
      <c r="H68" s="92" t="s">
        <v>14</v>
      </c>
      <c r="I68" s="80"/>
      <c r="J68" s="92"/>
      <c r="K68" s="92"/>
      <c r="L68" s="92"/>
      <c r="M68" s="3" t="n">
        <f aca="false">N68/SUM(N64:N69)</f>
        <v>0.0485057644393532</v>
      </c>
      <c r="N68" s="89" t="n">
        <v>0.0485057644393532</v>
      </c>
      <c r="O68" s="45" t="n">
        <v>0.0485057644393532</v>
      </c>
      <c r="P68" s="3" t="n">
        <v>0.0116360383047244</v>
      </c>
      <c r="R68" s="93"/>
    </row>
    <row r="69" s="1" customFormat="true" ht="12.75" hidden="false" customHeight="false" outlineLevel="0" collapsed="false">
      <c r="C69" s="91"/>
      <c r="D69" s="1" t="n">
        <v>5</v>
      </c>
      <c r="E69" s="83" t="n">
        <f aca="false">IF(M69="","",M69)</f>
        <v>0.00397030301829931</v>
      </c>
      <c r="F69" s="83" t="n">
        <f aca="false">IF(E69="","",P69+0.01)</f>
        <v>0.0277621862787362</v>
      </c>
      <c r="G69" s="92"/>
      <c r="H69" s="92" t="s">
        <v>14</v>
      </c>
      <c r="I69" s="80"/>
      <c r="J69" s="92"/>
      <c r="K69" s="92"/>
      <c r="L69" s="92"/>
      <c r="M69" s="3" t="n">
        <f aca="false">N69/SUM(N64:N69)</f>
        <v>0.00397030301829931</v>
      </c>
      <c r="N69" s="89" t="n">
        <v>0.00397030301829931</v>
      </c>
      <c r="O69" s="45" t="n">
        <v>0.00397030301829931</v>
      </c>
      <c r="P69" s="3" t="n">
        <v>0.0177621862787362</v>
      </c>
      <c r="R69" s="93"/>
    </row>
    <row r="70" customFormat="false" ht="12.75" hidden="false" customHeight="false" outlineLevel="0" collapsed="false">
      <c r="E70" s="55" t="str">
        <f aca="false">IF(M70="","",M70)</f>
        <v/>
      </c>
      <c r="F70" s="55" t="str">
        <f aca="false">IF(E70="","",P70+0.01)</f>
        <v/>
      </c>
      <c r="H70" s="88" t="s">
        <v>14</v>
      </c>
      <c r="I70" s="80"/>
      <c r="R70" s="80"/>
    </row>
    <row r="71" customFormat="false" ht="12.75" hidden="false" customHeight="false" outlineLevel="0" collapsed="false">
      <c r="A71" s="90" t="s">
        <v>14</v>
      </c>
      <c r="B71" s="1" t="s">
        <v>180</v>
      </c>
      <c r="C71" s="58" t="s">
        <v>1238</v>
      </c>
      <c r="D71" s="1" t="n">
        <v>0</v>
      </c>
      <c r="E71" s="55" t="n">
        <f aca="false">IF(M71="","",M71)</f>
        <v>0.417156804007314</v>
      </c>
      <c r="F71" s="55" t="n">
        <f aca="false">IF(E71="","",P71+0.01)</f>
        <v>0.0320062654013954</v>
      </c>
      <c r="H71" s="88" t="s">
        <v>14</v>
      </c>
      <c r="I71" s="80" t="s">
        <v>1242</v>
      </c>
      <c r="M71" s="3" t="n">
        <f aca="false">N71/SUM(N71:N77)</f>
        <v>0.417156804007314</v>
      </c>
      <c r="N71" s="89" t="n">
        <v>0.417156804007314</v>
      </c>
      <c r="O71" s="45" t="n">
        <v>0.417156804007314</v>
      </c>
      <c r="P71" s="3" t="n">
        <v>0.0220062654013954</v>
      </c>
      <c r="R71" s="80"/>
    </row>
    <row r="72" customFormat="false" ht="12.75" hidden="false" customHeight="false" outlineLevel="0" collapsed="false">
      <c r="A72" s="90" t="s">
        <v>14</v>
      </c>
      <c r="D72" s="1" t="n">
        <v>1</v>
      </c>
      <c r="E72" s="55" t="n">
        <f aca="false">IF(M72="","",M72)</f>
        <v>0.139971191295034</v>
      </c>
      <c r="F72" s="55" t="n">
        <f aca="false">IF(E72="","",P72+0.01)</f>
        <v>0.0172541309319638</v>
      </c>
      <c r="H72" s="88" t="s">
        <v>14</v>
      </c>
      <c r="I72" s="80"/>
      <c r="M72" s="3" t="n">
        <f aca="false">N72/SUM(N71:N77)</f>
        <v>0.139971191295034</v>
      </c>
      <c r="N72" s="89" t="n">
        <v>0.139971191295034</v>
      </c>
      <c r="O72" s="45" t="n">
        <v>0.139971191295034</v>
      </c>
      <c r="P72" s="3" t="n">
        <v>0.00725413093196382</v>
      </c>
      <c r="R72" s="80"/>
    </row>
    <row r="73" customFormat="false" ht="12.75" hidden="false" customHeight="false" outlineLevel="0" collapsed="false">
      <c r="A73" s="90" t="s">
        <v>14</v>
      </c>
      <c r="D73" s="1" t="n">
        <v>2</v>
      </c>
      <c r="E73" s="55" t="n">
        <f aca="false">IF(M73="","",M73)</f>
        <v>0.2525710524942</v>
      </c>
      <c r="F73" s="55" t="n">
        <f aca="false">IF(E73="","",P73+0.01)</f>
        <v>0.0143397062548638</v>
      </c>
      <c r="H73" s="88" t="s">
        <v>14</v>
      </c>
      <c r="I73" s="80"/>
      <c r="M73" s="3" t="n">
        <f aca="false">N73/SUM(N71:N77)</f>
        <v>0.2525710524942</v>
      </c>
      <c r="N73" s="89" t="n">
        <v>0.2525710524942</v>
      </c>
      <c r="O73" s="45" t="n">
        <v>0.2525710524942</v>
      </c>
      <c r="P73" s="3" t="n">
        <v>0.00433970625486385</v>
      </c>
      <c r="R73" s="80"/>
    </row>
    <row r="74" customFormat="false" ht="12.75" hidden="false" customHeight="false" outlineLevel="0" collapsed="false">
      <c r="A74" s="90" t="s">
        <v>14</v>
      </c>
      <c r="D74" s="1" t="n">
        <v>3</v>
      </c>
      <c r="E74" s="55" t="n">
        <f aca="false">IF(M74="","",M74)</f>
        <v>0.100302653845142</v>
      </c>
      <c r="F74" s="55" t="n">
        <f aca="false">IF(E74="","",P74+0.01)</f>
        <v>0.0179159349886967</v>
      </c>
      <c r="H74" s="88" t="s">
        <v>14</v>
      </c>
      <c r="I74" s="80"/>
      <c r="M74" s="3" t="n">
        <f aca="false">N74/SUM(N71:N77)</f>
        <v>0.100302653845142</v>
      </c>
      <c r="N74" s="89" t="n">
        <v>0.100302653845142</v>
      </c>
      <c r="O74" s="45" t="n">
        <v>0.100302653845142</v>
      </c>
      <c r="P74" s="3" t="n">
        <v>0.00791593498869671</v>
      </c>
      <c r="R74" s="80"/>
    </row>
    <row r="75" customFormat="false" ht="12.75" hidden="false" customHeight="false" outlineLevel="0" collapsed="false">
      <c r="A75" s="90" t="s">
        <v>14</v>
      </c>
      <c r="D75" s="1" t="n">
        <v>4</v>
      </c>
      <c r="E75" s="55" t="n">
        <f aca="false">IF(M75="","",M75)</f>
        <v>0.0580590647390159</v>
      </c>
      <c r="F75" s="55" t="n">
        <f aca="false">IF(E75="","",P75+0.01)</f>
        <v>0.0205911495178998</v>
      </c>
      <c r="H75" s="88" t="s">
        <v>14</v>
      </c>
      <c r="I75" s="80"/>
      <c r="M75" s="3" t="n">
        <f aca="false">N75/SUM(N71:N77)</f>
        <v>0.0580590647390159</v>
      </c>
      <c r="N75" s="89" t="n">
        <v>0.0580590647390159</v>
      </c>
      <c r="O75" s="45" t="n">
        <v>0.0580590647390159</v>
      </c>
      <c r="P75" s="3" t="n">
        <v>0.0105911495178998</v>
      </c>
      <c r="R75" s="80"/>
    </row>
    <row r="76" customFormat="false" ht="12.75" hidden="false" customHeight="false" outlineLevel="0" collapsed="false">
      <c r="A76" s="90" t="s">
        <v>14</v>
      </c>
      <c r="D76" s="1" t="n">
        <v>5</v>
      </c>
      <c r="E76" s="55" t="n">
        <f aca="false">IF(M76="","",M76)</f>
        <v>0.0231400374275607</v>
      </c>
      <c r="F76" s="55" t="n">
        <f aca="false">IF(E76="","",P76+0.01)</f>
        <v>0.0159321300483557</v>
      </c>
      <c r="H76" s="88" t="s">
        <v>14</v>
      </c>
      <c r="I76" s="80"/>
      <c r="M76" s="3" t="n">
        <f aca="false">N76/SUM(N71:N77)</f>
        <v>0.0231400374275607</v>
      </c>
      <c r="N76" s="89" t="n">
        <v>0.0231400374275607</v>
      </c>
      <c r="O76" s="45" t="n">
        <v>0.0231400374275607</v>
      </c>
      <c r="P76" s="3" t="n">
        <v>0.00593213004835567</v>
      </c>
      <c r="R76" s="80"/>
    </row>
    <row r="77" customFormat="false" ht="12.75" hidden="false" customHeight="false" outlineLevel="0" collapsed="false">
      <c r="A77" s="90" t="s">
        <v>14</v>
      </c>
      <c r="D77" s="1" t="n">
        <v>6</v>
      </c>
      <c r="E77" s="55" t="n">
        <f aca="false">IF(M77="","",M77)</f>
        <v>0.00879919619173372</v>
      </c>
      <c r="F77" s="55" t="n">
        <f aca="false">IF(E77="","",P77+0.01)</f>
        <v>0.0136101171149177</v>
      </c>
      <c r="H77" s="88" t="s">
        <v>14</v>
      </c>
      <c r="I77" s="80"/>
      <c r="M77" s="3" t="n">
        <f aca="false">N77/SUM(N71:N77)</f>
        <v>0.00879919619173372</v>
      </c>
      <c r="N77" s="89" t="n">
        <v>0.00879919619173372</v>
      </c>
      <c r="O77" s="45" t="n">
        <v>0.00879919619173372</v>
      </c>
      <c r="P77" s="3" t="n">
        <v>0.00361011711491774</v>
      </c>
      <c r="R77" s="80"/>
    </row>
    <row r="78" customFormat="false" ht="12.75" hidden="false" customHeight="false" outlineLevel="0" collapsed="false">
      <c r="E78" s="55" t="str">
        <f aca="false">IF(M78="","",M78)</f>
        <v/>
      </c>
      <c r="F78" s="55" t="str">
        <f aca="false">IF(E78="","",P78+0.01)</f>
        <v/>
      </c>
      <c r="H78" s="88" t="s">
        <v>14</v>
      </c>
      <c r="I78" s="80"/>
      <c r="R78" s="80"/>
    </row>
    <row r="79" customFormat="false" ht="12.75" hidden="false" customHeight="false" outlineLevel="0" collapsed="false">
      <c r="A79" s="90" t="s">
        <v>14</v>
      </c>
      <c r="B79" s="1" t="s">
        <v>200</v>
      </c>
      <c r="C79" s="58" t="s">
        <v>1231</v>
      </c>
      <c r="D79" s="1" t="n">
        <v>0</v>
      </c>
      <c r="E79" s="55" t="n">
        <f aca="false">IF(M79="","",M79)</f>
        <v>0.729638831085144</v>
      </c>
      <c r="F79" s="55" t="n">
        <f aca="false">IF(E79="","",P79+0.01)</f>
        <v>0.0302416800467095</v>
      </c>
      <c r="H79" s="88" t="s">
        <v>14</v>
      </c>
      <c r="I79" s="80" t="s">
        <v>1243</v>
      </c>
      <c r="M79" s="3" t="n">
        <f aca="false">N79/SUM(N79:N84)</f>
        <v>0.729638831085144</v>
      </c>
      <c r="N79" s="89" t="n">
        <v>0.729638831085144</v>
      </c>
      <c r="O79" s="45" t="n">
        <v>0.729638831085144</v>
      </c>
      <c r="P79" s="3" t="n">
        <v>0.0202416800467095</v>
      </c>
      <c r="R79" s="80"/>
    </row>
    <row r="80" customFormat="false" ht="12.75" hidden="false" customHeight="false" outlineLevel="0" collapsed="false">
      <c r="A80" s="90" t="s">
        <v>14</v>
      </c>
      <c r="D80" s="1" t="n">
        <v>1</v>
      </c>
      <c r="E80" s="55" t="n">
        <f aca="false">IF(M80="","",M80)</f>
        <v>0.0951625308903278</v>
      </c>
      <c r="F80" s="55" t="n">
        <f aca="false">IF(E80="","",P80+0.01)</f>
        <v>0.0147442828509771</v>
      </c>
      <c r="H80" s="88" t="s">
        <v>14</v>
      </c>
      <c r="I80" s="80"/>
      <c r="M80" s="3" t="n">
        <f aca="false">N80/SUM(N79:N84)</f>
        <v>0.0951625308903278</v>
      </c>
      <c r="N80" s="89" t="n">
        <v>0.0951625308903278</v>
      </c>
      <c r="O80" s="45" t="n">
        <v>0.0951625308903278</v>
      </c>
      <c r="P80" s="3" t="n">
        <v>0.00474428285097714</v>
      </c>
      <c r="R80" s="80"/>
    </row>
    <row r="81" customFormat="false" ht="12.75" hidden="false" customHeight="false" outlineLevel="0" collapsed="false">
      <c r="A81" s="90" t="s">
        <v>14</v>
      </c>
      <c r="D81" s="1" t="n">
        <v>2</v>
      </c>
      <c r="E81" s="55" t="n">
        <f aca="false">IF(M81="","",M81)</f>
        <v>0.114771246002272</v>
      </c>
      <c r="F81" s="55" t="n">
        <f aca="false">IF(E81="","",P81+0.01)</f>
        <v>0.0184543161002952</v>
      </c>
      <c r="H81" s="88" t="s">
        <v>14</v>
      </c>
      <c r="I81" s="80"/>
      <c r="M81" s="3" t="n">
        <f aca="false">N81/SUM(N79:N84)</f>
        <v>0.114771246002272</v>
      </c>
      <c r="N81" s="89" t="n">
        <v>0.114771246002272</v>
      </c>
      <c r="O81" s="45" t="n">
        <v>0.114771246002272</v>
      </c>
      <c r="P81" s="3" t="n">
        <v>0.00845431610029518</v>
      </c>
      <c r="R81" s="80"/>
    </row>
    <row r="82" customFormat="false" ht="12.75" hidden="false" customHeight="false" outlineLevel="0" collapsed="false">
      <c r="A82" s="90" t="s">
        <v>14</v>
      </c>
      <c r="D82" s="1" t="n">
        <v>3</v>
      </c>
      <c r="E82" s="55" t="n">
        <f aca="false">IF(M82="","",M82)</f>
        <v>0.0364445195759871</v>
      </c>
      <c r="F82" s="55" t="n">
        <f aca="false">IF(E82="","",P82+0.01)</f>
        <v>0.0139255595547913</v>
      </c>
      <c r="H82" s="88" t="s">
        <v>14</v>
      </c>
      <c r="I82" s="80"/>
      <c r="M82" s="3" t="n">
        <f aca="false">N82/SUM(N79:N84)</f>
        <v>0.0364445195759871</v>
      </c>
      <c r="N82" s="89" t="n">
        <v>0.0364445195759871</v>
      </c>
      <c r="O82" s="45" t="n">
        <v>0.0364445195759871</v>
      </c>
      <c r="P82" s="3" t="n">
        <v>0.00392555955479133</v>
      </c>
      <c r="R82" s="80"/>
    </row>
    <row r="83" customFormat="false" ht="12.75" hidden="false" customHeight="false" outlineLevel="0" collapsed="false">
      <c r="A83" s="90" t="s">
        <v>14</v>
      </c>
      <c r="D83" s="1" t="n">
        <v>4</v>
      </c>
      <c r="E83" s="55" t="n">
        <f aca="false">IF(M83="","",M83)</f>
        <v>0.0208349380771058</v>
      </c>
      <c r="F83" s="55" t="n">
        <f aca="false">IF(E83="","",P83+0.01)</f>
        <v>0.0193878246900769</v>
      </c>
      <c r="H83" s="88" t="s">
        <v>14</v>
      </c>
      <c r="I83" s="80"/>
      <c r="M83" s="3" t="n">
        <f aca="false">N83/SUM(N79:N84)</f>
        <v>0.0208349380771058</v>
      </c>
      <c r="N83" s="89" t="n">
        <v>0.0208349380771058</v>
      </c>
      <c r="O83" s="45" t="n">
        <v>0.0208349380771058</v>
      </c>
      <c r="P83" s="3" t="n">
        <v>0.00938782469007689</v>
      </c>
      <c r="R83" s="80"/>
    </row>
    <row r="84" customFormat="false" ht="12.75" hidden="false" customHeight="false" outlineLevel="0" collapsed="false">
      <c r="A84" s="90" t="s">
        <v>14</v>
      </c>
      <c r="D84" s="1" t="n">
        <v>5</v>
      </c>
      <c r="E84" s="55" t="n">
        <f aca="false">IF(M84="","",M84)</f>
        <v>0.00314793436916308</v>
      </c>
      <c r="F84" s="55" t="n">
        <f aca="false">IF(E84="","",P84+0.01)</f>
        <v>0.0130525009222199</v>
      </c>
      <c r="H84" s="88" t="s">
        <v>14</v>
      </c>
      <c r="I84" s="80"/>
      <c r="M84" s="3" t="n">
        <f aca="false">N84/SUM(N79:N84)</f>
        <v>0.00314793436916308</v>
      </c>
      <c r="N84" s="89" t="n">
        <v>0.00314793436916308</v>
      </c>
      <c r="O84" s="45" t="n">
        <v>0.00314793436916308</v>
      </c>
      <c r="P84" s="3" t="n">
        <v>0.0030525009222199</v>
      </c>
      <c r="R84" s="80"/>
    </row>
    <row r="85" customFormat="false" ht="12.75" hidden="false" customHeight="false" outlineLevel="0" collapsed="false">
      <c r="E85" s="55" t="str">
        <f aca="false">IF(M85="","",M85)</f>
        <v/>
      </c>
      <c r="F85" s="55" t="str">
        <f aca="false">IF(E85="","",P85+0.01)</f>
        <v/>
      </c>
      <c r="H85" s="88" t="s">
        <v>14</v>
      </c>
      <c r="I85" s="80"/>
      <c r="R85" s="80"/>
    </row>
    <row r="86" customFormat="false" ht="12.75" hidden="false" customHeight="false" outlineLevel="0" collapsed="false">
      <c r="B86" s="1" t="s">
        <v>200</v>
      </c>
      <c r="C86" s="58" t="s">
        <v>1233</v>
      </c>
      <c r="D86" s="1" t="n">
        <v>0</v>
      </c>
      <c r="E86" s="55" t="n">
        <f aca="false">IF(M86="","",M86)</f>
        <v>0.748268111847571</v>
      </c>
      <c r="F86" s="55" t="n">
        <f aca="false">IF(E86="","",P86+0.01)</f>
        <v>0.0192518612220657</v>
      </c>
      <c r="H86" s="88" t="s">
        <v>14</v>
      </c>
      <c r="I86" s="80" t="s">
        <v>1244</v>
      </c>
      <c r="M86" s="3" t="n">
        <f aca="false">N86/SUM(N86:N90)</f>
        <v>0.748268111847571</v>
      </c>
      <c r="N86" s="89" t="n">
        <v>0.748268111847571</v>
      </c>
      <c r="O86" s="45" t="n">
        <v>0.748268111847571</v>
      </c>
      <c r="P86" s="3" t="n">
        <v>0.00925186122206568</v>
      </c>
      <c r="R86" s="80"/>
    </row>
    <row r="87" customFormat="false" ht="12.75" hidden="false" customHeight="false" outlineLevel="0" collapsed="false">
      <c r="D87" s="1" t="n">
        <v>1</v>
      </c>
      <c r="E87" s="55" t="n">
        <f aca="false">IF(M87="","",M87)</f>
        <v>0.0868995421878745</v>
      </c>
      <c r="F87" s="55" t="n">
        <f aca="false">IF(E87="","",P87+0.01)</f>
        <v>0.0181589618263137</v>
      </c>
      <c r="H87" s="88" t="s">
        <v>14</v>
      </c>
      <c r="I87" s="80"/>
      <c r="M87" s="3" t="n">
        <f aca="false">N87/SUM(N86:N90)</f>
        <v>0.0868995421878745</v>
      </c>
      <c r="N87" s="89" t="n">
        <v>0.0868995421878745</v>
      </c>
      <c r="O87" s="45" t="n">
        <v>0.0868995421878745</v>
      </c>
      <c r="P87" s="3" t="n">
        <v>0.0081589618263137</v>
      </c>
      <c r="R87" s="80"/>
    </row>
    <row r="88" customFormat="false" ht="12.75" hidden="false" customHeight="false" outlineLevel="0" collapsed="false">
      <c r="D88" s="1" t="n">
        <v>2</v>
      </c>
      <c r="E88" s="55" t="n">
        <f aca="false">IF(M88="","",M88)</f>
        <v>0.127814333500083</v>
      </c>
      <c r="F88" s="55" t="n">
        <f aca="false">IF(E88="","",P88+0.01)</f>
        <v>0.0183681364744302</v>
      </c>
      <c r="H88" s="88" t="s">
        <v>14</v>
      </c>
      <c r="I88" s="80"/>
      <c r="M88" s="3" t="n">
        <f aca="false">N88/SUM(N86:N90)</f>
        <v>0.127814333500083</v>
      </c>
      <c r="N88" s="89" t="n">
        <v>0.127814333500083</v>
      </c>
      <c r="O88" s="45" t="n">
        <v>0.127814333500083</v>
      </c>
      <c r="P88" s="3" t="n">
        <v>0.00836813647443024</v>
      </c>
      <c r="R88" s="80"/>
    </row>
    <row r="89" customFormat="false" ht="12.75" hidden="false" customHeight="false" outlineLevel="0" collapsed="false">
      <c r="D89" s="1" t="n">
        <v>3</v>
      </c>
      <c r="E89" s="55" t="n">
        <f aca="false">IF(M89="","",M89)</f>
        <v>0.018800125394263</v>
      </c>
      <c r="F89" s="55" t="n">
        <f aca="false">IF(E89="","",P89+0.01)</f>
        <v>0.012245706990626</v>
      </c>
      <c r="H89" s="88" t="s">
        <v>14</v>
      </c>
      <c r="I89" s="80"/>
      <c r="M89" s="3" t="n">
        <f aca="false">N89/SUM(N86:N90)</f>
        <v>0.018800125394263</v>
      </c>
      <c r="N89" s="89" t="n">
        <v>0.018800125394263</v>
      </c>
      <c r="O89" s="45" t="n">
        <v>0.018800125394263</v>
      </c>
      <c r="P89" s="3" t="n">
        <v>0.00224570699062599</v>
      </c>
      <c r="R89" s="80"/>
    </row>
    <row r="90" customFormat="false" ht="12.75" hidden="false" customHeight="false" outlineLevel="0" collapsed="false">
      <c r="D90" s="1" t="n">
        <v>4</v>
      </c>
      <c r="E90" s="55" t="n">
        <f aca="false">IF(M90="","",M90)</f>
        <v>0.0182178870702085</v>
      </c>
      <c r="F90" s="55" t="n">
        <f aca="false">IF(E90="","",P90+0.01)</f>
        <v>0.0151836954421647</v>
      </c>
      <c r="H90" s="88" t="s">
        <v>14</v>
      </c>
      <c r="I90" s="80"/>
      <c r="M90" s="3" t="n">
        <f aca="false">N90/SUM(N86:N90)</f>
        <v>0.0182178870702085</v>
      </c>
      <c r="N90" s="89" t="n">
        <v>0.0182178870702085</v>
      </c>
      <c r="O90" s="45" t="n">
        <v>0.0182178870702085</v>
      </c>
      <c r="P90" s="3" t="n">
        <v>0.00518369544216465</v>
      </c>
      <c r="R90" s="80"/>
    </row>
    <row r="91" customFormat="false" ht="12.75" hidden="false" customHeight="false" outlineLevel="0" collapsed="false">
      <c r="E91" s="55" t="str">
        <f aca="false">IF(M91="","",M91)</f>
        <v/>
      </c>
      <c r="F91" s="55" t="str">
        <f aca="false">IF(E91="","",P91+0.01)</f>
        <v/>
      </c>
      <c r="H91" s="88" t="s">
        <v>14</v>
      </c>
      <c r="I91" s="80"/>
      <c r="R91" s="80"/>
    </row>
    <row r="92" customFormat="false" ht="12.75" hidden="false" customHeight="false" outlineLevel="0" collapsed="false">
      <c r="A92" s="90" t="s">
        <v>14</v>
      </c>
      <c r="B92" s="1" t="s">
        <v>218</v>
      </c>
      <c r="C92" s="58" t="s">
        <v>1231</v>
      </c>
      <c r="D92" s="1" t="n">
        <v>0</v>
      </c>
      <c r="E92" s="55" t="n">
        <f aca="false">IF(M92="","",M92)</f>
        <v>0.416708482596462</v>
      </c>
      <c r="F92" s="55" t="n">
        <f aca="false">IF(E92="","",P92+0.01)</f>
        <v>0.0612708618125084</v>
      </c>
      <c r="H92" s="88" t="s">
        <v>14</v>
      </c>
      <c r="I92" s="80" t="s">
        <v>1245</v>
      </c>
      <c r="M92" s="3" t="n">
        <f aca="false">N92/SUM(N92:N97)</f>
        <v>0.416708482596462</v>
      </c>
      <c r="N92" s="89" t="n">
        <v>0.416708482596462</v>
      </c>
      <c r="O92" s="45" t="n">
        <v>0.416708482596462</v>
      </c>
      <c r="P92" s="3" t="n">
        <v>0.0512708618125084</v>
      </c>
      <c r="R92" s="80"/>
    </row>
    <row r="93" customFormat="false" ht="12.75" hidden="false" customHeight="false" outlineLevel="0" collapsed="false">
      <c r="A93" s="90" t="s">
        <v>14</v>
      </c>
      <c r="D93" s="1" t="n">
        <v>1</v>
      </c>
      <c r="E93" s="55" t="n">
        <f aca="false">IF(M93="","",M93)</f>
        <v>0.178059331355404</v>
      </c>
      <c r="F93" s="55" t="n">
        <f aca="false">IF(E93="","",P93+0.01)</f>
        <v>0.0527262722854623</v>
      </c>
      <c r="H93" s="88" t="s">
        <v>14</v>
      </c>
      <c r="I93" s="80"/>
      <c r="M93" s="3" t="n">
        <f aca="false">N93/SUM(N92:N97)</f>
        <v>0.178059331355404</v>
      </c>
      <c r="N93" s="89" t="n">
        <v>0.178059331355404</v>
      </c>
      <c r="O93" s="45" t="n">
        <v>0.178059331355404</v>
      </c>
      <c r="P93" s="3" t="n">
        <v>0.0427262722854623</v>
      </c>
      <c r="R93" s="80"/>
    </row>
    <row r="94" customFormat="false" ht="12.75" hidden="false" customHeight="false" outlineLevel="0" collapsed="false">
      <c r="A94" s="90" t="s">
        <v>14</v>
      </c>
      <c r="D94" s="1" t="n">
        <v>2</v>
      </c>
      <c r="E94" s="55" t="n">
        <f aca="false">IF(M94="","",M94)</f>
        <v>0.0926387063771113</v>
      </c>
      <c r="F94" s="55" t="n">
        <f aca="false">IF(E94="","",P94+0.01)</f>
        <v>0.0569216530701373</v>
      </c>
      <c r="H94" s="88" t="s">
        <v>14</v>
      </c>
      <c r="I94" s="80"/>
      <c r="M94" s="3" t="n">
        <f aca="false">N94/SUM(N92:N97)</f>
        <v>0.0926387063771113</v>
      </c>
      <c r="N94" s="89" t="n">
        <v>0.0926387063771113</v>
      </c>
      <c r="O94" s="45" t="n">
        <v>0.0926387063771113</v>
      </c>
      <c r="P94" s="3" t="n">
        <v>0.0469216530701373</v>
      </c>
      <c r="R94" s="80"/>
    </row>
    <row r="95" customFormat="false" ht="12.75" hidden="false" customHeight="false" outlineLevel="0" collapsed="false">
      <c r="A95" s="90" t="s">
        <v>14</v>
      </c>
      <c r="D95" s="1" t="n">
        <v>3</v>
      </c>
      <c r="E95" s="55" t="n">
        <f aca="false">IF(M95="","",M95)</f>
        <v>0.108777422589006</v>
      </c>
      <c r="F95" s="55" t="n">
        <f aca="false">IF(E95="","",P95+0.01)</f>
        <v>0.0213833339170475</v>
      </c>
      <c r="H95" s="88" t="s">
        <v>14</v>
      </c>
      <c r="I95" s="80"/>
      <c r="M95" s="3" t="n">
        <f aca="false">N95/SUM(N92:N97)</f>
        <v>0.108777422589006</v>
      </c>
      <c r="N95" s="89" t="n">
        <v>0.108777422589006</v>
      </c>
      <c r="O95" s="45" t="n">
        <v>0.108777422589006</v>
      </c>
      <c r="P95" s="3" t="n">
        <v>0.0113833339170475</v>
      </c>
      <c r="R95" s="80"/>
    </row>
    <row r="96" customFormat="false" ht="12.75" hidden="false" customHeight="false" outlineLevel="0" collapsed="false">
      <c r="A96" s="90" t="s">
        <v>14</v>
      </c>
      <c r="D96" s="1" t="n">
        <v>4</v>
      </c>
      <c r="E96" s="55" t="n">
        <f aca="false">IF(M96="","",M96)</f>
        <v>0.0692257731829301</v>
      </c>
      <c r="F96" s="55" t="n">
        <f aca="false">IF(E96="","",P96+0.01)</f>
        <v>0.0157621541074114</v>
      </c>
      <c r="H96" s="88" t="s">
        <v>14</v>
      </c>
      <c r="I96" s="80"/>
      <c r="M96" s="3" t="n">
        <f aca="false">N96/SUM(N92:N97)</f>
        <v>0.0692257731829301</v>
      </c>
      <c r="N96" s="89" t="n">
        <v>0.0692257731829301</v>
      </c>
      <c r="O96" s="45" t="n">
        <v>0.0692257731829301</v>
      </c>
      <c r="P96" s="3" t="n">
        <v>0.00576215410741136</v>
      </c>
      <c r="R96" s="80"/>
    </row>
    <row r="97" customFormat="false" ht="12.75" hidden="false" customHeight="false" outlineLevel="0" collapsed="false">
      <c r="A97" s="90" t="s">
        <v>14</v>
      </c>
      <c r="D97" s="1" t="n">
        <v>5</v>
      </c>
      <c r="E97" s="55" t="n">
        <f aca="false">IF(M97="","",M97)</f>
        <v>0.134590283899086</v>
      </c>
      <c r="F97" s="55" t="n">
        <f aca="false">IF(E97="","",P97+0.01)</f>
        <v>0.0691505416855853</v>
      </c>
      <c r="H97" s="88" t="s">
        <v>14</v>
      </c>
      <c r="I97" s="80"/>
      <c r="M97" s="3" t="n">
        <f aca="false">N97/SUM(N92:N97)</f>
        <v>0.134590283899086</v>
      </c>
      <c r="N97" s="89" t="n">
        <v>0.134590283899086</v>
      </c>
      <c r="O97" s="45" t="n">
        <v>0.134590283899086</v>
      </c>
      <c r="P97" s="3" t="n">
        <v>0.0591505416855853</v>
      </c>
      <c r="R97" s="80"/>
    </row>
    <row r="98" customFormat="false" ht="12.75" hidden="false" customHeight="false" outlineLevel="0" collapsed="false">
      <c r="E98" s="55" t="str">
        <f aca="false">IF(M98="","",M98)</f>
        <v/>
      </c>
      <c r="F98" s="55" t="str">
        <f aca="false">IF(E98="","",P98+0.01)</f>
        <v/>
      </c>
      <c r="H98" s="88" t="s">
        <v>14</v>
      </c>
      <c r="I98" s="80"/>
      <c r="R98" s="80"/>
    </row>
    <row r="99" customFormat="false" ht="12.75" hidden="false" customHeight="false" outlineLevel="0" collapsed="false">
      <c r="B99" s="1" t="s">
        <v>218</v>
      </c>
      <c r="C99" s="58" t="s">
        <v>1233</v>
      </c>
      <c r="D99" s="1" t="n">
        <v>0</v>
      </c>
      <c r="E99" s="55" t="n">
        <f aca="false">IF(M99="","",M99)</f>
        <v>0.362912507215808</v>
      </c>
      <c r="F99" s="55" t="n">
        <f aca="false">IF(E99="","",P99+0.01)</f>
        <v>0.0633791567683053</v>
      </c>
      <c r="H99" s="88" t="s">
        <v>14</v>
      </c>
      <c r="I99" s="80" t="s">
        <v>1246</v>
      </c>
      <c r="M99" s="3" t="n">
        <f aca="false">N99/SUM(N99:N103)</f>
        <v>0.362912507215808</v>
      </c>
      <c r="N99" s="89" t="n">
        <v>0.362912507215808</v>
      </c>
      <c r="O99" s="45" t="n">
        <v>0.362912507215808</v>
      </c>
      <c r="P99" s="3" t="n">
        <v>0.0533791567683053</v>
      </c>
      <c r="R99" s="80"/>
    </row>
    <row r="100" customFormat="false" ht="12.75" hidden="false" customHeight="false" outlineLevel="0" collapsed="false">
      <c r="D100" s="1" t="n">
        <v>1</v>
      </c>
      <c r="E100" s="55" t="n">
        <f aca="false">IF(M100="","",M100)</f>
        <v>0.157060708714171</v>
      </c>
      <c r="F100" s="55" t="n">
        <f aca="false">IF(E100="","",P100+0.01)</f>
        <v>0.0766218946640146</v>
      </c>
      <c r="H100" s="88" t="s">
        <v>14</v>
      </c>
      <c r="I100" s="80"/>
      <c r="M100" s="3" t="n">
        <f aca="false">N100/SUM(N99:N103)</f>
        <v>0.157060708714171</v>
      </c>
      <c r="N100" s="89" t="n">
        <v>0.157060708714171</v>
      </c>
      <c r="O100" s="45" t="n">
        <v>0.157060708714171</v>
      </c>
      <c r="P100" s="3" t="n">
        <v>0.0666218946640147</v>
      </c>
      <c r="R100" s="80"/>
    </row>
    <row r="101" customFormat="false" ht="12.75" hidden="false" customHeight="false" outlineLevel="0" collapsed="false">
      <c r="D101" s="1" t="n">
        <v>2</v>
      </c>
      <c r="E101" s="55" t="n">
        <f aca="false">IF(M101="","",M101)</f>
        <v>0.118022570229693</v>
      </c>
      <c r="F101" s="55" t="n">
        <f aca="false">IF(E101="","",P101+0.01)</f>
        <v>0.0269484052848221</v>
      </c>
      <c r="H101" s="88" t="s">
        <v>14</v>
      </c>
      <c r="I101" s="80"/>
      <c r="M101" s="3" t="n">
        <f aca="false">N101/SUM(N99:N103)</f>
        <v>0.118022570229693</v>
      </c>
      <c r="N101" s="89" t="n">
        <v>0.118022570229693</v>
      </c>
      <c r="O101" s="45" t="n">
        <v>0.118022570229693</v>
      </c>
      <c r="P101" s="3" t="n">
        <v>0.0169484052848221</v>
      </c>
      <c r="R101" s="80"/>
    </row>
    <row r="102" customFormat="false" ht="12.75" hidden="false" customHeight="false" outlineLevel="0" collapsed="false">
      <c r="D102" s="1" t="n">
        <v>3</v>
      </c>
      <c r="E102" s="55" t="n">
        <f aca="false">IF(M102="","",M102)</f>
        <v>0.322472577166552</v>
      </c>
      <c r="F102" s="55" t="n">
        <f aca="false">IF(E102="","",P102+0.01)</f>
        <v>0.142782042668538</v>
      </c>
      <c r="H102" s="88" t="s">
        <v>14</v>
      </c>
      <c r="I102" s="80"/>
      <c r="M102" s="3" t="n">
        <f aca="false">N102/SUM(N99:N103)</f>
        <v>0.322472577166552</v>
      </c>
      <c r="N102" s="89" t="n">
        <v>0.322472577166552</v>
      </c>
      <c r="O102" s="45" t="n">
        <v>0.322472577166552</v>
      </c>
      <c r="P102" s="3" t="n">
        <v>0.132782042668538</v>
      </c>
      <c r="R102" s="80"/>
    </row>
    <row r="103" customFormat="false" ht="12.75" hidden="false" customHeight="false" outlineLevel="0" collapsed="false">
      <c r="D103" s="1" t="n">
        <v>4</v>
      </c>
      <c r="E103" s="55" t="n">
        <f aca="false">IF(M103="","",M103)</f>
        <v>0.0395316366737763</v>
      </c>
      <c r="F103" s="55" t="n">
        <f aca="false">IF(E103="","",P103+0.01)</f>
        <v>0.014092570627279</v>
      </c>
      <c r="H103" s="88" t="s">
        <v>14</v>
      </c>
      <c r="I103" s="80"/>
      <c r="M103" s="3" t="n">
        <f aca="false">N103/SUM(N99:N103)</f>
        <v>0.0395316366737763</v>
      </c>
      <c r="N103" s="89" t="n">
        <v>0.0395316366737763</v>
      </c>
      <c r="O103" s="45" t="n">
        <v>0.0395316366737763</v>
      </c>
      <c r="P103" s="3" t="n">
        <v>0.00409257062727903</v>
      </c>
      <c r="R103" s="80"/>
    </row>
    <row r="104" customFormat="false" ht="12.75" hidden="false" customHeight="false" outlineLevel="0" collapsed="false">
      <c r="E104" s="55" t="str">
        <f aca="false">IF(M104="","",M104)</f>
        <v/>
      </c>
      <c r="F104" s="55" t="str">
        <f aca="false">IF(E104="","",P104+0.01)</f>
        <v/>
      </c>
      <c r="H104" s="88" t="s">
        <v>14</v>
      </c>
      <c r="I104" s="80"/>
      <c r="R104" s="80"/>
    </row>
    <row r="105" customFormat="false" ht="12.75" hidden="false" customHeight="false" outlineLevel="0" collapsed="false">
      <c r="A105" s="90" t="s">
        <v>14</v>
      </c>
      <c r="B105" s="3" t="s">
        <v>133</v>
      </c>
      <c r="C105" s="58" t="s">
        <v>1231</v>
      </c>
      <c r="D105" s="1" t="n">
        <v>0</v>
      </c>
      <c r="E105" s="55" t="n">
        <f aca="false">IF(M105="","",M105)</f>
        <v>0.671762073244566</v>
      </c>
      <c r="F105" s="55" t="n">
        <f aca="false">IF(E105="","",P105+0.01)</f>
        <v>0.0726761023634362</v>
      </c>
      <c r="H105" s="88" t="s">
        <v>14</v>
      </c>
      <c r="I105" s="80" t="s">
        <v>1247</v>
      </c>
      <c r="M105" s="3" t="n">
        <f aca="false">N105/SUM(N105:N110)</f>
        <v>0.671762073244566</v>
      </c>
      <c r="N105" s="89" t="n">
        <v>0.671762073244566</v>
      </c>
      <c r="O105" s="45" t="n">
        <v>0.671762073244566</v>
      </c>
      <c r="P105" s="3" t="n">
        <v>0.0626761023634362</v>
      </c>
      <c r="R105" s="80"/>
    </row>
    <row r="106" customFormat="false" ht="12.75" hidden="false" customHeight="false" outlineLevel="0" collapsed="false">
      <c r="A106" s="90" t="s">
        <v>14</v>
      </c>
      <c r="D106" s="1" t="n">
        <v>1</v>
      </c>
      <c r="E106" s="55" t="n">
        <f aca="false">IF(M106="","",M106)</f>
        <v>0.159457609813229</v>
      </c>
      <c r="F106" s="55" t="n">
        <f aca="false">IF(E106="","",P106+0.01)</f>
        <v>0.0650235682911329</v>
      </c>
      <c r="H106" s="88" t="s">
        <v>14</v>
      </c>
      <c r="I106" s="80"/>
      <c r="M106" s="3" t="n">
        <f aca="false">N106/SUM(N105:N110)</f>
        <v>0.159457609813229</v>
      </c>
      <c r="N106" s="89" t="n">
        <v>0.159457609813229</v>
      </c>
      <c r="O106" s="45" t="n">
        <v>0.159457609813229</v>
      </c>
      <c r="P106" s="3" t="n">
        <v>0.0550235682911329</v>
      </c>
      <c r="R106" s="80"/>
    </row>
    <row r="107" customFormat="false" ht="12.75" hidden="false" customHeight="false" outlineLevel="0" collapsed="false">
      <c r="A107" s="90" t="s">
        <v>14</v>
      </c>
      <c r="D107" s="1" t="n">
        <v>2</v>
      </c>
      <c r="E107" s="55" t="n">
        <f aca="false">IF(M107="","",M107)</f>
        <v>0.118153566598187</v>
      </c>
      <c r="F107" s="55" t="n">
        <f aca="false">IF(E107="","",P107+0.01)</f>
        <v>0.0251778622274788</v>
      </c>
      <c r="H107" s="88" t="s">
        <v>14</v>
      </c>
      <c r="I107" s="80"/>
      <c r="M107" s="3" t="n">
        <f aca="false">N107/SUM(N105:N110)</f>
        <v>0.118153566598187</v>
      </c>
      <c r="N107" s="89" t="n">
        <v>0.118153566598187</v>
      </c>
      <c r="O107" s="45" t="n">
        <v>0.118153566598187</v>
      </c>
      <c r="P107" s="3" t="n">
        <v>0.0151778622274788</v>
      </c>
      <c r="R107" s="80"/>
    </row>
    <row r="108" customFormat="false" ht="12.75" hidden="false" customHeight="false" outlineLevel="0" collapsed="false">
      <c r="A108" s="90" t="s">
        <v>14</v>
      </c>
      <c r="D108" s="1" t="n">
        <v>3</v>
      </c>
      <c r="E108" s="55" t="n">
        <f aca="false">IF(M108="","",M108)</f>
        <v>0.0280864118703531</v>
      </c>
      <c r="F108" s="55" t="n">
        <f aca="false">IF(E108="","",P108+0.01)</f>
        <v>0.015394026304239</v>
      </c>
      <c r="H108" s="88" t="s">
        <v>14</v>
      </c>
      <c r="I108" s="80"/>
      <c r="M108" s="3" t="n">
        <f aca="false">N108/SUM(N105:N110)</f>
        <v>0.0280864118703531</v>
      </c>
      <c r="N108" s="89" t="n">
        <v>0.0280864118703531</v>
      </c>
      <c r="O108" s="45" t="n">
        <v>0.0280864118703531</v>
      </c>
      <c r="P108" s="3" t="n">
        <v>0.00539402630423897</v>
      </c>
      <c r="R108" s="80"/>
    </row>
    <row r="109" customFormat="false" ht="12.75" hidden="false" customHeight="false" outlineLevel="0" collapsed="false">
      <c r="A109" s="90" t="s">
        <v>14</v>
      </c>
      <c r="D109" s="1" t="n">
        <v>4</v>
      </c>
      <c r="E109" s="55" t="n">
        <f aca="false">IF(M109="","",M109)</f>
        <v>0.0165931805367915</v>
      </c>
      <c r="F109" s="55" t="n">
        <f aca="false">IF(E109="","",P109+0.01)</f>
        <v>0.0114342946772318</v>
      </c>
      <c r="H109" s="88" t="s">
        <v>14</v>
      </c>
      <c r="I109" s="80"/>
      <c r="M109" s="3" t="n">
        <f aca="false">N109/SUM(N105:N110)</f>
        <v>0.0165931805367915</v>
      </c>
      <c r="N109" s="89" t="n">
        <v>0.0165931805367915</v>
      </c>
      <c r="O109" s="45" t="n">
        <v>0.0165931805367915</v>
      </c>
      <c r="P109" s="3" t="n">
        <v>0.00143429467723178</v>
      </c>
      <c r="R109" s="80"/>
    </row>
    <row r="110" customFormat="false" ht="12.75" hidden="false" customHeight="false" outlineLevel="0" collapsed="false">
      <c r="A110" s="90" t="s">
        <v>14</v>
      </c>
      <c r="D110" s="1" t="n">
        <v>5</v>
      </c>
      <c r="E110" s="55" t="n">
        <f aca="false">IF(M110="","",M110)</f>
        <v>0.00594715793687371</v>
      </c>
      <c r="F110" s="55" t="n">
        <f aca="false">IF(E110="","",P110+0.01)</f>
        <v>0.0110088749339678</v>
      </c>
      <c r="H110" s="88" t="s">
        <v>14</v>
      </c>
      <c r="I110" s="80"/>
      <c r="M110" s="3" t="n">
        <f aca="false">N110/SUM(N105:N110)</f>
        <v>0.00594715793687371</v>
      </c>
      <c r="N110" s="89" t="n">
        <v>0.00594715793687371</v>
      </c>
      <c r="O110" s="45" t="n">
        <v>0.00594715793687371</v>
      </c>
      <c r="P110" s="3" t="n">
        <v>0.0010088749339678</v>
      </c>
      <c r="R110" s="80"/>
    </row>
    <row r="111" customFormat="false" ht="12.75" hidden="false" customHeight="false" outlineLevel="0" collapsed="false">
      <c r="E111" s="55" t="str">
        <f aca="false">IF(M111="","",M111)</f>
        <v/>
      </c>
      <c r="F111" s="55" t="str">
        <f aca="false">IF(E111="","",P111+0.01)</f>
        <v/>
      </c>
      <c r="H111" s="88" t="s">
        <v>14</v>
      </c>
      <c r="I111" s="80"/>
      <c r="R111" s="80"/>
    </row>
    <row r="112" customFormat="false" ht="12.75" hidden="false" customHeight="false" outlineLevel="0" collapsed="false">
      <c r="B112" s="3" t="s">
        <v>133</v>
      </c>
      <c r="C112" s="58" t="s">
        <v>1233</v>
      </c>
      <c r="D112" s="1" t="n">
        <v>0</v>
      </c>
      <c r="E112" s="55" t="n">
        <f aca="false">IF(M112="","",M112)</f>
        <v>0.761194398998252</v>
      </c>
      <c r="F112" s="55" t="n">
        <f aca="false">IF(E112="","",P112+0.01)</f>
        <v>0.034898691090779</v>
      </c>
      <c r="H112" s="88" t="s">
        <v>14</v>
      </c>
      <c r="I112" s="80" t="s">
        <v>1248</v>
      </c>
      <c r="M112" s="3" t="n">
        <f aca="false">N112/SUM(N112:N116)</f>
        <v>0.761194398998252</v>
      </c>
      <c r="N112" s="89" t="n">
        <v>0.761194398998252</v>
      </c>
      <c r="O112" s="45" t="n">
        <v>0.761194398998252</v>
      </c>
      <c r="P112" s="3" t="n">
        <v>0.024898691090779</v>
      </c>
      <c r="R112" s="80"/>
    </row>
    <row r="113" customFormat="false" ht="12.75" hidden="false" customHeight="false" outlineLevel="0" collapsed="false">
      <c r="D113" s="1" t="n">
        <v>1</v>
      </c>
      <c r="E113" s="55" t="n">
        <f aca="false">IF(M113="","",M113)</f>
        <v>0.0984872179113686</v>
      </c>
      <c r="F113" s="55" t="n">
        <f aca="false">IF(E113="","",P113+0.01)</f>
        <v>0.0360443185452477</v>
      </c>
      <c r="H113" s="88" t="s">
        <v>14</v>
      </c>
      <c r="I113" s="80"/>
      <c r="M113" s="3" t="n">
        <f aca="false">N113/SUM(N112:N116)</f>
        <v>0.0984872179113686</v>
      </c>
      <c r="N113" s="89" t="n">
        <v>0.0984872179113686</v>
      </c>
      <c r="O113" s="45" t="n">
        <v>0.0984872179113686</v>
      </c>
      <c r="P113" s="3" t="n">
        <v>0.0260443185452477</v>
      </c>
      <c r="R113" s="80"/>
    </row>
    <row r="114" customFormat="false" ht="12.75" hidden="false" customHeight="false" outlineLevel="0" collapsed="false">
      <c r="D114" s="1" t="n">
        <v>2</v>
      </c>
      <c r="E114" s="55" t="n">
        <f aca="false">IF(M114="","",M114)</f>
        <v>0.111188113696036</v>
      </c>
      <c r="F114" s="55" t="n">
        <f aca="false">IF(E114="","",P114+0.01)</f>
        <v>0.0137148680698043</v>
      </c>
      <c r="H114" s="88" t="s">
        <v>14</v>
      </c>
      <c r="I114" s="80"/>
      <c r="M114" s="3" t="n">
        <f aca="false">N114/SUM(N112:N116)</f>
        <v>0.111188113696036</v>
      </c>
      <c r="N114" s="89" t="n">
        <v>0.111188113696036</v>
      </c>
      <c r="O114" s="45" t="n">
        <v>0.111188113696036</v>
      </c>
      <c r="P114" s="3" t="n">
        <v>0.00371486806980429</v>
      </c>
      <c r="R114" s="80"/>
    </row>
    <row r="115" customFormat="false" ht="12.75" hidden="false" customHeight="false" outlineLevel="0" collapsed="false">
      <c r="D115" s="1" t="n">
        <v>3</v>
      </c>
      <c r="E115" s="55" t="n">
        <f aca="false">IF(M115="","",M115)</f>
        <v>0.0139108717719461</v>
      </c>
      <c r="F115" s="55" t="n">
        <f aca="false">IF(E115="","",P115+0.01)</f>
        <v>0.0115848264526351</v>
      </c>
      <c r="H115" s="88" t="s">
        <v>14</v>
      </c>
      <c r="I115" s="80"/>
      <c r="M115" s="3" t="n">
        <f aca="false">N115/SUM(N112:N116)</f>
        <v>0.0139108717719461</v>
      </c>
      <c r="N115" s="89" t="n">
        <v>0.0139108717719461</v>
      </c>
      <c r="O115" s="45" t="n">
        <v>0.0139108717719461</v>
      </c>
      <c r="P115" s="3" t="n">
        <v>0.00158482645263514</v>
      </c>
      <c r="R115" s="80"/>
    </row>
    <row r="116" customFormat="false" ht="12.75" hidden="false" customHeight="false" outlineLevel="0" collapsed="false">
      <c r="D116" s="1" t="n">
        <v>4</v>
      </c>
      <c r="E116" s="55" t="n">
        <f aca="false">IF(M116="","",M116)</f>
        <v>0.0152193976223977</v>
      </c>
      <c r="F116" s="55" t="n">
        <f aca="false">IF(E116="","",P116+0.01)</f>
        <v>0.0129850020425721</v>
      </c>
      <c r="H116" s="88" t="s">
        <v>14</v>
      </c>
      <c r="I116" s="80"/>
      <c r="M116" s="3" t="n">
        <f aca="false">N116/SUM(N112:N116)</f>
        <v>0.0152193976223977</v>
      </c>
      <c r="N116" s="89" t="n">
        <v>0.0152193976223977</v>
      </c>
      <c r="O116" s="45" t="n">
        <v>0.0152193976223977</v>
      </c>
      <c r="P116" s="3" t="n">
        <v>0.00298500204257209</v>
      </c>
      <c r="R116" s="80"/>
    </row>
    <row r="117" customFormat="false" ht="12.75" hidden="false" customHeight="false" outlineLevel="0" collapsed="false">
      <c r="E117" s="55" t="str">
        <f aca="false">IF(M117="","",M117)</f>
        <v/>
      </c>
      <c r="F117" s="55" t="str">
        <f aca="false">IF(E117="","",P117+0.01)</f>
        <v/>
      </c>
      <c r="H117" s="88" t="s">
        <v>14</v>
      </c>
      <c r="I117" s="80"/>
      <c r="R117" s="80"/>
    </row>
    <row r="118" customFormat="false" ht="12.75" hidden="false" customHeight="false" outlineLevel="0" collapsed="false">
      <c r="A118" s="90" t="s">
        <v>14</v>
      </c>
      <c r="B118" s="1" t="s">
        <v>142</v>
      </c>
      <c r="C118" s="58" t="s">
        <v>1224</v>
      </c>
      <c r="D118" s="1" t="n">
        <v>0</v>
      </c>
      <c r="E118" s="55" t="n">
        <f aca="false">IF(M118="","",M118)</f>
        <v>0.515330533281354</v>
      </c>
      <c r="F118" s="55" t="n">
        <f aca="false">IF(E118="","",P118+0.01)</f>
        <v>0.0327658557406896</v>
      </c>
      <c r="H118" s="88" t="s">
        <v>14</v>
      </c>
      <c r="I118" s="80" t="s">
        <v>1249</v>
      </c>
      <c r="M118" s="3" t="n">
        <f aca="false">N118/SUM(N118:N121)</f>
        <v>0.515330533281354</v>
      </c>
      <c r="N118" s="89" t="n">
        <v>0.515330533281354</v>
      </c>
      <c r="O118" s="45" t="n">
        <v>0.515330533281354</v>
      </c>
      <c r="P118" s="3" t="n">
        <v>0.0227658557406896</v>
      </c>
      <c r="R118" s="80"/>
    </row>
    <row r="119" customFormat="false" ht="12.75" hidden="false" customHeight="false" outlineLevel="0" collapsed="false">
      <c r="A119" s="90" t="s">
        <v>14</v>
      </c>
      <c r="D119" s="1" t="n">
        <v>1</v>
      </c>
      <c r="E119" s="55" t="n">
        <f aca="false">IF(M119="","",M119)</f>
        <v>0.155646830564257</v>
      </c>
      <c r="F119" s="55" t="n">
        <f aca="false">IF(E119="","",P119+0.01)</f>
        <v>0.0111030599288156</v>
      </c>
      <c r="H119" s="88" t="s">
        <v>14</v>
      </c>
      <c r="I119" s="80"/>
      <c r="M119" s="3" t="n">
        <f aca="false">N119/SUM(N118:N121)</f>
        <v>0.155646830564257</v>
      </c>
      <c r="N119" s="89" t="n">
        <v>0.155646830564257</v>
      </c>
      <c r="O119" s="45" t="n">
        <v>0.155646830564257</v>
      </c>
      <c r="P119" s="3" t="n">
        <v>0.00110305992881562</v>
      </c>
      <c r="R119" s="80"/>
    </row>
    <row r="120" customFormat="false" ht="12.75" hidden="false" customHeight="false" outlineLevel="0" collapsed="false">
      <c r="A120" s="90" t="s">
        <v>14</v>
      </c>
      <c r="D120" s="1" t="n">
        <v>2</v>
      </c>
      <c r="E120" s="55" t="n">
        <f aca="false">IF(M120="","",M120)</f>
        <v>0.21267528695033</v>
      </c>
      <c r="F120" s="55" t="n">
        <f aca="false">IF(E120="","",P120+0.01)</f>
        <v>0.0233321451287227</v>
      </c>
      <c r="H120" s="88" t="s">
        <v>14</v>
      </c>
      <c r="I120" s="80"/>
      <c r="M120" s="3" t="n">
        <f aca="false">N120/SUM(N118:N121)</f>
        <v>0.21267528695033</v>
      </c>
      <c r="N120" s="89" t="n">
        <v>0.21267528695033</v>
      </c>
      <c r="O120" s="45" t="n">
        <v>0.21267528695033</v>
      </c>
      <c r="P120" s="3" t="n">
        <v>0.0133321451287227</v>
      </c>
      <c r="R120" s="80"/>
    </row>
    <row r="121" customFormat="false" ht="12.75" hidden="false" customHeight="false" outlineLevel="0" collapsed="false">
      <c r="A121" s="90" t="s">
        <v>14</v>
      </c>
      <c r="D121" s="1" t="n">
        <v>3</v>
      </c>
      <c r="E121" s="55" t="n">
        <f aca="false">IF(M121="","",M121)</f>
        <v>0.116347349204059</v>
      </c>
      <c r="F121" s="55" t="n">
        <f aca="false">IF(E121="","",P121+0.01)</f>
        <v>0.0187795656539453</v>
      </c>
      <c r="H121" s="88" t="s">
        <v>14</v>
      </c>
      <c r="I121" s="80"/>
      <c r="M121" s="3" t="n">
        <f aca="false">N121/SUM(N118:N121)</f>
        <v>0.116347349204059</v>
      </c>
      <c r="N121" s="89" t="n">
        <v>0.116347349204059</v>
      </c>
      <c r="O121" s="45" t="n">
        <v>0.116347349204059</v>
      </c>
      <c r="P121" s="3" t="n">
        <v>0.00877956565394525</v>
      </c>
      <c r="R121" s="80"/>
    </row>
    <row r="122" customFormat="false" ht="12.75" hidden="false" customHeight="false" outlineLevel="0" collapsed="false">
      <c r="E122" s="55" t="str">
        <f aca="false">IF(M122="","",M122)</f>
        <v/>
      </c>
      <c r="F122" s="55" t="str">
        <f aca="false">IF(E122="","",P122+0.01)</f>
        <v/>
      </c>
      <c r="H122" s="88" t="s">
        <v>14</v>
      </c>
      <c r="I122" s="80"/>
      <c r="R122" s="80"/>
    </row>
    <row r="123" customFormat="false" ht="12.75" hidden="false" customHeight="false" outlineLevel="0" collapsed="false">
      <c r="B123" s="1" t="s">
        <v>142</v>
      </c>
      <c r="C123" s="58" t="s">
        <v>1226</v>
      </c>
      <c r="D123" s="1" t="n">
        <v>0</v>
      </c>
      <c r="E123" s="55" t="n">
        <f aca="false">IF(M123="","",M123)</f>
        <v>0.563838615243473</v>
      </c>
      <c r="F123" s="55" t="n">
        <f aca="false">IF(E123="","",P123+0.01)</f>
        <v>0.0274925579328826</v>
      </c>
      <c r="H123" s="88" t="s">
        <v>14</v>
      </c>
      <c r="I123" s="80" t="s">
        <v>1250</v>
      </c>
      <c r="M123" s="3" t="n">
        <f aca="false">N123/SUM(N123:N125)</f>
        <v>0.563838615243473</v>
      </c>
      <c r="N123" s="89" t="n">
        <v>0.563838615243473</v>
      </c>
      <c r="O123" s="45" t="n">
        <v>0.563838615243473</v>
      </c>
      <c r="P123" s="3" t="n">
        <v>0.0174925579328826</v>
      </c>
      <c r="R123" s="80"/>
    </row>
    <row r="124" customFormat="false" ht="12.75" hidden="false" customHeight="false" outlineLevel="0" collapsed="false">
      <c r="D124" s="1" t="n">
        <v>1</v>
      </c>
      <c r="E124" s="55" t="n">
        <f aca="false">IF(M124="","",M124)</f>
        <v>0.153563958745808</v>
      </c>
      <c r="F124" s="55" t="n">
        <f aca="false">IF(E124="","",P124+0.01)</f>
        <v>0.0122563983778765</v>
      </c>
      <c r="H124" s="88" t="s">
        <v>14</v>
      </c>
      <c r="I124" s="80"/>
      <c r="M124" s="3" t="n">
        <f aca="false">N124/SUM(N123:N125)</f>
        <v>0.153563958745808</v>
      </c>
      <c r="N124" s="89" t="n">
        <v>0.153563958745808</v>
      </c>
      <c r="O124" s="45" t="n">
        <v>0.153563958745808</v>
      </c>
      <c r="P124" s="3" t="n">
        <v>0.00225639837787651</v>
      </c>
      <c r="R124" s="80"/>
    </row>
    <row r="125" customFormat="false" ht="12.75" hidden="false" customHeight="false" outlineLevel="0" collapsed="false">
      <c r="D125" s="1" t="n">
        <v>2</v>
      </c>
      <c r="E125" s="55" t="n">
        <f aca="false">IF(M125="","",M125)</f>
        <v>0.282597426010719</v>
      </c>
      <c r="F125" s="55" t="n">
        <f aca="false">IF(E125="","",P125+0.01)</f>
        <v>0.0296167901560936</v>
      </c>
      <c r="H125" s="88" t="s">
        <v>14</v>
      </c>
      <c r="I125" s="80"/>
      <c r="M125" s="3" t="n">
        <f aca="false">N125/SUM(N123:N125)</f>
        <v>0.282597426010719</v>
      </c>
      <c r="N125" s="89" t="n">
        <v>0.282597426010719</v>
      </c>
      <c r="O125" s="45" t="n">
        <v>0.282597426010719</v>
      </c>
      <c r="P125" s="3" t="n">
        <v>0.0196167901560936</v>
      </c>
      <c r="R125" s="80"/>
    </row>
    <row r="126" customFormat="false" ht="12.75" hidden="false" customHeight="false" outlineLevel="0" collapsed="false">
      <c r="E126" s="55" t="str">
        <f aca="false">IF(M126="","",M126)</f>
        <v/>
      </c>
      <c r="F126" s="55" t="str">
        <f aca="false">IF(E126="","",P126+0.01)</f>
        <v/>
      </c>
      <c r="H126" s="88" t="s">
        <v>14</v>
      </c>
      <c r="I126" s="80"/>
      <c r="R126" s="80"/>
    </row>
    <row r="127" customFormat="false" ht="12.75" hidden="false" customHeight="false" outlineLevel="0" collapsed="false">
      <c r="B127" s="1" t="s">
        <v>142</v>
      </c>
      <c r="C127" s="58" t="s">
        <v>1228</v>
      </c>
      <c r="D127" s="1" t="n">
        <v>0</v>
      </c>
      <c r="E127" s="55" t="n">
        <f aca="false">IF(M127="","",M127)</f>
        <v>0.595275704526371</v>
      </c>
      <c r="F127" s="55" t="n">
        <f aca="false">IF(E127="","",P127+0.01)</f>
        <v>0.021941978793457</v>
      </c>
      <c r="H127" s="88" t="s">
        <v>14</v>
      </c>
      <c r="I127" s="80" t="s">
        <v>1251</v>
      </c>
      <c r="M127" s="3" t="n">
        <f aca="false">N127/SUM(N127:N129)</f>
        <v>0.595275704526371</v>
      </c>
      <c r="N127" s="89" t="n">
        <v>0.595275704526371</v>
      </c>
      <c r="O127" s="45" t="n">
        <v>0.595275704526371</v>
      </c>
      <c r="P127" s="3" t="n">
        <v>0.011941978793457</v>
      </c>
      <c r="R127" s="80"/>
    </row>
    <row r="128" customFormat="false" ht="12.75" hidden="false" customHeight="false" outlineLevel="0" collapsed="false">
      <c r="D128" s="1" t="n">
        <v>1</v>
      </c>
      <c r="E128" s="55" t="n">
        <f aca="false">IF(M128="","",M128)</f>
        <v>0.270189268081732</v>
      </c>
      <c r="F128" s="55" t="n">
        <f aca="false">IF(E128="","",P128+0.01)</f>
        <v>0.0208976065885339</v>
      </c>
      <c r="H128" s="88" t="s">
        <v>14</v>
      </c>
      <c r="I128" s="80"/>
      <c r="M128" s="3" t="n">
        <f aca="false">N128/SUM(N127:N129)</f>
        <v>0.270189268081732</v>
      </c>
      <c r="N128" s="89" t="n">
        <v>0.270189268081732</v>
      </c>
      <c r="O128" s="45" t="n">
        <v>0.270189268081732</v>
      </c>
      <c r="P128" s="3" t="n">
        <v>0.0108976065885339</v>
      </c>
      <c r="R128" s="80"/>
    </row>
    <row r="129" customFormat="false" ht="12.75" hidden="false" customHeight="false" outlineLevel="0" collapsed="false">
      <c r="D129" s="1" t="n">
        <v>2</v>
      </c>
      <c r="E129" s="55" t="n">
        <f aca="false">IF(M129="","",M129)</f>
        <v>0.134535027391898</v>
      </c>
      <c r="F129" s="55" t="n">
        <f aca="false">IF(E129="","",P129+0.01)</f>
        <v>0.0148502211661047</v>
      </c>
      <c r="H129" s="88" t="s">
        <v>14</v>
      </c>
      <c r="I129" s="80"/>
      <c r="M129" s="3" t="n">
        <f aca="false">N129/SUM(N127:N129)</f>
        <v>0.134535027391898</v>
      </c>
      <c r="N129" s="89" t="n">
        <v>0.134535027391898</v>
      </c>
      <c r="O129" s="45" t="n">
        <v>0.134535027391898</v>
      </c>
      <c r="P129" s="3" t="n">
        <v>0.00485022116610472</v>
      </c>
      <c r="R129" s="80"/>
    </row>
    <row r="130" customFormat="false" ht="12.75" hidden="false" customHeight="false" outlineLevel="0" collapsed="false">
      <c r="E130" s="55" t="str">
        <f aca="false">IF(M130="","",M130)</f>
        <v/>
      </c>
      <c r="F130" s="55" t="str">
        <f aca="false">IF(E130="","",P130+0.01)</f>
        <v/>
      </c>
      <c r="H130" s="88" t="s">
        <v>14</v>
      </c>
      <c r="I130" s="80"/>
      <c r="R130" s="80"/>
    </row>
    <row r="131" customFormat="false" ht="12.75" hidden="false" customHeight="false" outlineLevel="0" collapsed="false">
      <c r="A131" s="90" t="s">
        <v>14</v>
      </c>
      <c r="B131" s="1" t="s">
        <v>174</v>
      </c>
      <c r="C131" s="58" t="s">
        <v>1252</v>
      </c>
      <c r="D131" s="1" t="n">
        <v>0</v>
      </c>
      <c r="E131" s="55" t="n">
        <f aca="false">IF(M131="","",M131)</f>
        <v>0.598942891237385</v>
      </c>
      <c r="F131" s="55" t="n">
        <f aca="false">IF(E131="","",P131+0.01)</f>
        <v>0.0521957704702223</v>
      </c>
      <c r="H131" s="88" t="s">
        <v>14</v>
      </c>
      <c r="I131" s="80" t="s">
        <v>1253</v>
      </c>
      <c r="M131" s="3" t="n">
        <f aca="false">N131/SUM(N131:N135)</f>
        <v>0.598942891237385</v>
      </c>
      <c r="N131" s="89" t="n">
        <v>0.598942891237385</v>
      </c>
      <c r="O131" s="45" t="n">
        <v>0.598942891237385</v>
      </c>
      <c r="P131" s="3" t="n">
        <v>0.0421957704702223</v>
      </c>
      <c r="R131" s="80"/>
    </row>
    <row r="132" customFormat="false" ht="12.75" hidden="false" customHeight="false" outlineLevel="0" collapsed="false">
      <c r="A132" s="90" t="s">
        <v>14</v>
      </c>
      <c r="D132" s="1" t="n">
        <v>1</v>
      </c>
      <c r="E132" s="55" t="n">
        <f aca="false">IF(M132="","",M132)</f>
        <v>0.154863600836735</v>
      </c>
      <c r="F132" s="55" t="n">
        <f aca="false">IF(E132="","",P132+0.01)</f>
        <v>0.018578193211555</v>
      </c>
      <c r="H132" s="88" t="s">
        <v>14</v>
      </c>
      <c r="I132" s="80"/>
      <c r="M132" s="3" t="n">
        <f aca="false">N132/SUM(N131:N135)</f>
        <v>0.154863600836735</v>
      </c>
      <c r="N132" s="89" t="n">
        <v>0.154863600836735</v>
      </c>
      <c r="O132" s="45" t="n">
        <v>0.154863600836735</v>
      </c>
      <c r="P132" s="3" t="n">
        <v>0.00857819321155504</v>
      </c>
      <c r="R132" s="80"/>
    </row>
    <row r="133" customFormat="false" ht="12.75" hidden="false" customHeight="false" outlineLevel="0" collapsed="false">
      <c r="A133" s="90" t="s">
        <v>14</v>
      </c>
      <c r="D133" s="1" t="n">
        <v>2</v>
      </c>
      <c r="E133" s="55" t="n">
        <f aca="false">IF(M133="","",M133)</f>
        <v>0.147062719134333</v>
      </c>
      <c r="F133" s="55" t="n">
        <f aca="false">IF(E133="","",P133+0.01)</f>
        <v>0.0232611127576531</v>
      </c>
      <c r="H133" s="88" t="s">
        <v>14</v>
      </c>
      <c r="I133" s="80"/>
      <c r="M133" s="3" t="n">
        <f aca="false">N133/SUM(N131:N135)</f>
        <v>0.147062719134333</v>
      </c>
      <c r="N133" s="89" t="n">
        <v>0.147062719134333</v>
      </c>
      <c r="O133" s="45" t="n">
        <v>0.147062719134333</v>
      </c>
      <c r="P133" s="3" t="n">
        <v>0.0132611127576531</v>
      </c>
      <c r="R133" s="80"/>
    </row>
    <row r="134" customFormat="false" ht="12.75" hidden="false" customHeight="false" outlineLevel="0" collapsed="false">
      <c r="A134" s="90" t="s">
        <v>14</v>
      </c>
      <c r="D134" s="1" t="n">
        <v>3</v>
      </c>
      <c r="E134" s="55" t="n">
        <f aca="false">IF(M134="","",M134)</f>
        <v>0.0778445470129049</v>
      </c>
      <c r="F134" s="55" t="n">
        <f aca="false">IF(E134="","",P134+0.01)</f>
        <v>0.0266944850212206</v>
      </c>
      <c r="H134" s="88" t="s">
        <v>14</v>
      </c>
      <c r="I134" s="80"/>
      <c r="M134" s="3" t="n">
        <f aca="false">N134/SUM(N131:N135)</f>
        <v>0.0778445470129049</v>
      </c>
      <c r="N134" s="89" t="n">
        <v>0.0778445470129049</v>
      </c>
      <c r="O134" s="45" t="n">
        <v>0.0778445470129049</v>
      </c>
      <c r="P134" s="3" t="n">
        <v>0.0166944850212206</v>
      </c>
      <c r="R134" s="80"/>
    </row>
    <row r="135" customFormat="false" ht="12.75" hidden="false" customHeight="false" outlineLevel="0" collapsed="false">
      <c r="A135" s="90" t="s">
        <v>14</v>
      </c>
      <c r="D135" s="1" t="n">
        <v>4</v>
      </c>
      <c r="E135" s="55" t="n">
        <f aca="false">IF(M135="","",M135)</f>
        <v>0.0212862417786422</v>
      </c>
      <c r="F135" s="55" t="n">
        <f aca="false">IF(E135="","",P135+0.01)</f>
        <v>0.015856213292983</v>
      </c>
      <c r="H135" s="88" t="s">
        <v>14</v>
      </c>
      <c r="I135" s="80"/>
      <c r="M135" s="3" t="n">
        <f aca="false">N135/SUM(N131:N135)</f>
        <v>0.0212862417786422</v>
      </c>
      <c r="N135" s="89" t="n">
        <v>0.0212862417786422</v>
      </c>
      <c r="O135" s="45" t="n">
        <v>0.0212862417786422</v>
      </c>
      <c r="P135" s="3" t="n">
        <v>0.00585621329298303</v>
      </c>
      <c r="R135" s="80"/>
    </row>
    <row r="136" customFormat="false" ht="12.75" hidden="false" customHeight="false" outlineLevel="0" collapsed="false">
      <c r="E136" s="55" t="str">
        <f aca="false">IF(M136="","",M136)</f>
        <v/>
      </c>
      <c r="F136" s="55" t="str">
        <f aca="false">IF(E136="","",P136+0.01)</f>
        <v/>
      </c>
      <c r="H136" s="88" t="s">
        <v>14</v>
      </c>
      <c r="I136" s="80"/>
      <c r="R136" s="80"/>
    </row>
    <row r="137" customFormat="false" ht="12.75" hidden="false" customHeight="false" outlineLevel="0" collapsed="false">
      <c r="B137" s="1" t="s">
        <v>174</v>
      </c>
      <c r="C137" s="58" t="s">
        <v>1254</v>
      </c>
      <c r="D137" s="1" t="n">
        <v>0</v>
      </c>
      <c r="E137" s="55" t="n">
        <f aca="false">IF(M137="","",M137)</f>
        <v>0.651558169903772</v>
      </c>
      <c r="F137" s="55" t="n">
        <f aca="false">IF(E137="","",P137+0.01)</f>
        <v>0.0467773100354509</v>
      </c>
      <c r="H137" s="88" t="s">
        <v>14</v>
      </c>
      <c r="I137" s="80" t="s">
        <v>1255</v>
      </c>
      <c r="M137" s="3" t="n">
        <f aca="false">N137/SUM(N137:N140)</f>
        <v>0.651558169903772</v>
      </c>
      <c r="N137" s="89" t="n">
        <v>0.651558169903772</v>
      </c>
      <c r="O137" s="45" t="n">
        <v>0.651558169903772</v>
      </c>
      <c r="P137" s="3" t="n">
        <v>0.0367773100354509</v>
      </c>
      <c r="R137" s="80"/>
    </row>
    <row r="138" customFormat="false" ht="12.75" hidden="false" customHeight="false" outlineLevel="0" collapsed="false">
      <c r="D138" s="1" t="n">
        <v>1</v>
      </c>
      <c r="E138" s="55" t="n">
        <f aca="false">IF(M138="","",M138)</f>
        <v>0.141903636590006</v>
      </c>
      <c r="F138" s="55" t="n">
        <f aca="false">IF(E138="","",P138+0.01)</f>
        <v>0.0139898732069551</v>
      </c>
      <c r="H138" s="88" t="s">
        <v>14</v>
      </c>
      <c r="I138" s="80"/>
      <c r="M138" s="3" t="n">
        <f aca="false">N138/SUM(N137:N140)</f>
        <v>0.141903636590006</v>
      </c>
      <c r="N138" s="89" t="n">
        <v>0.141903636590006</v>
      </c>
      <c r="O138" s="45" t="n">
        <v>0.141903636590006</v>
      </c>
      <c r="P138" s="3" t="n">
        <v>0.0039898732069551</v>
      </c>
      <c r="R138" s="80"/>
    </row>
    <row r="139" customFormat="false" ht="12.75" hidden="false" customHeight="false" outlineLevel="0" collapsed="false">
      <c r="D139" s="1" t="n">
        <v>2</v>
      </c>
      <c r="E139" s="55" t="n">
        <f aca="false">IF(M139="","",M139)</f>
        <v>0.149584171001351</v>
      </c>
      <c r="F139" s="55" t="n">
        <f aca="false">IF(E139="","",P139+0.01)</f>
        <v>0.0330943471364051</v>
      </c>
      <c r="H139" s="88" t="s">
        <v>14</v>
      </c>
      <c r="I139" s="80"/>
      <c r="M139" s="3" t="n">
        <f aca="false">N139/SUM(N137:N140)</f>
        <v>0.149584171001351</v>
      </c>
      <c r="N139" s="89" t="n">
        <v>0.149584171001351</v>
      </c>
      <c r="O139" s="45" t="n">
        <v>0.149584171001351</v>
      </c>
      <c r="P139" s="3" t="n">
        <v>0.023094347136405</v>
      </c>
      <c r="R139" s="80"/>
    </row>
    <row r="140" customFormat="false" ht="12.75" hidden="false" customHeight="false" outlineLevel="0" collapsed="false">
      <c r="D140" s="1" t="n">
        <v>3</v>
      </c>
      <c r="E140" s="55" t="n">
        <f aca="false">IF(M140="","",M140)</f>
        <v>0.0569540225048701</v>
      </c>
      <c r="F140" s="55" t="n">
        <f aca="false">IF(E140="","",P140+0.01)</f>
        <v>0.0211052011355712</v>
      </c>
      <c r="H140" s="88" t="s">
        <v>14</v>
      </c>
      <c r="I140" s="80"/>
      <c r="M140" s="3" t="n">
        <f aca="false">N140/SUM(N137:N140)</f>
        <v>0.0569540225048701</v>
      </c>
      <c r="N140" s="89" t="n">
        <v>0.0569540225048701</v>
      </c>
      <c r="O140" s="45" t="n">
        <v>0.0569540225048701</v>
      </c>
      <c r="P140" s="3" t="n">
        <v>0.0111052011355712</v>
      </c>
      <c r="R140" s="80"/>
    </row>
    <row r="141" customFormat="false" ht="12.75" hidden="false" customHeight="false" outlineLevel="0" collapsed="false">
      <c r="E141" s="55" t="str">
        <f aca="false">IF(M141="","",M141)</f>
        <v/>
      </c>
      <c r="F141" s="55" t="str">
        <f aca="false">IF(E141="","",P141+0.01)</f>
        <v/>
      </c>
      <c r="H141" s="88" t="s">
        <v>14</v>
      </c>
      <c r="I141" s="80"/>
      <c r="R141" s="80"/>
    </row>
    <row r="142" customFormat="false" ht="12.75" hidden="false" customHeight="false" outlineLevel="0" collapsed="false">
      <c r="B142" s="1" t="s">
        <v>189</v>
      </c>
      <c r="C142" s="58" t="s">
        <v>1228</v>
      </c>
      <c r="D142" s="1" t="n">
        <v>0</v>
      </c>
      <c r="E142" s="55" t="n">
        <f aca="false">IF(M142="","",M142)</f>
        <v>0.608206382930604</v>
      </c>
      <c r="F142" s="55" t="n">
        <f aca="false">IF(E142="","",P142+0.01)</f>
        <v>0.0208503569884065</v>
      </c>
      <c r="H142" s="88" t="s">
        <v>14</v>
      </c>
      <c r="I142" s="80" t="s">
        <v>1256</v>
      </c>
      <c r="M142" s="3" t="n">
        <f aca="false">N142/SUM(N142:N144)</f>
        <v>0.608206382930604</v>
      </c>
      <c r="N142" s="89" t="n">
        <v>0.608206382930604</v>
      </c>
      <c r="O142" s="45" t="n">
        <v>0.608206382930604</v>
      </c>
      <c r="P142" s="3" t="n">
        <v>0.0108503569884065</v>
      </c>
      <c r="R142" s="80"/>
    </row>
    <row r="143" customFormat="false" ht="12.75" hidden="false" customHeight="false" outlineLevel="0" collapsed="false">
      <c r="D143" s="1" t="n">
        <v>1</v>
      </c>
      <c r="E143" s="55" t="n">
        <f aca="false">IF(M143="","",M143)</f>
        <v>0.256836986735619</v>
      </c>
      <c r="F143" s="55" t="n">
        <f aca="false">IF(E143="","",P143+0.01)</f>
        <v>0.0144158238941187</v>
      </c>
      <c r="H143" s="88" t="s">
        <v>14</v>
      </c>
      <c r="I143" s="80"/>
      <c r="M143" s="3" t="n">
        <f aca="false">N143/SUM(N142:N144)</f>
        <v>0.256836986735619</v>
      </c>
      <c r="N143" s="89" t="n">
        <v>0.256836986735619</v>
      </c>
      <c r="O143" s="45" t="n">
        <v>0.256836986735619</v>
      </c>
      <c r="P143" s="3" t="n">
        <v>0.00441582389411874</v>
      </c>
      <c r="R143" s="80"/>
    </row>
    <row r="144" customFormat="false" ht="12.75" hidden="false" customHeight="false" outlineLevel="0" collapsed="false">
      <c r="D144" s="1" t="n">
        <v>2</v>
      </c>
      <c r="E144" s="55" t="n">
        <f aca="false">IF(M144="","",M144)</f>
        <v>0.134956630333777</v>
      </c>
      <c r="F144" s="55" t="n">
        <f aca="false">IF(E144="","",P144+0.01)</f>
        <v>0.0165606257925842</v>
      </c>
      <c r="H144" s="88" t="s">
        <v>14</v>
      </c>
      <c r="I144" s="80"/>
      <c r="M144" s="3" t="n">
        <f aca="false">N144/SUM(N142:N144)</f>
        <v>0.134956630333777</v>
      </c>
      <c r="N144" s="89" t="n">
        <v>0.134956630333777</v>
      </c>
      <c r="O144" s="45" t="n">
        <v>0.134956630333777</v>
      </c>
      <c r="P144" s="3" t="n">
        <v>0.00656062579258424</v>
      </c>
      <c r="R144" s="80"/>
    </row>
    <row r="145" customFormat="false" ht="12.75" hidden="false" customHeight="false" outlineLevel="0" collapsed="false">
      <c r="E145" s="55" t="str">
        <f aca="false">IF(M145="","",M145)</f>
        <v/>
      </c>
      <c r="F145" s="55" t="str">
        <f aca="false">IF(E145="","",P145+0.01)</f>
        <v/>
      </c>
      <c r="H145" s="88" t="s">
        <v>14</v>
      </c>
      <c r="I145" s="80"/>
      <c r="R145" s="80"/>
    </row>
    <row r="146" customFormat="false" ht="12.75" hidden="false" customHeight="false" outlineLevel="0" collapsed="false">
      <c r="B146" s="1" t="s">
        <v>189</v>
      </c>
      <c r="C146" s="58" t="s">
        <v>1257</v>
      </c>
      <c r="D146" s="1" t="n">
        <v>0</v>
      </c>
      <c r="E146" s="55" t="n">
        <f aca="false">IF(M146="","",M146)</f>
        <v>0.215739094459382</v>
      </c>
      <c r="F146" s="55" t="n">
        <f aca="false">IF(E146="","",P146+0.01)</f>
        <v>0.0176237849419765</v>
      </c>
      <c r="H146" s="88" t="s">
        <v>14</v>
      </c>
      <c r="I146" s="80" t="s">
        <v>1258</v>
      </c>
      <c r="M146" s="3" t="n">
        <f aca="false">N146/SUM(N146:N155)</f>
        <v>0.215739094459382</v>
      </c>
      <c r="N146" s="89" t="n">
        <v>0.215739094459382</v>
      </c>
      <c r="O146" s="45" t="n">
        <v>0.215739094459382</v>
      </c>
      <c r="P146" s="3" t="n">
        <v>0.00762378494197647</v>
      </c>
      <c r="R146" s="80"/>
    </row>
    <row r="147" customFormat="false" ht="12.75" hidden="false" customHeight="false" outlineLevel="0" collapsed="false">
      <c r="D147" s="1" t="n">
        <v>1</v>
      </c>
      <c r="E147" s="55" t="n">
        <f aca="false">IF(M147="","",M147)</f>
        <v>0.10329671696646</v>
      </c>
      <c r="F147" s="55" t="n">
        <f aca="false">IF(E147="","",P147+0.01)</f>
        <v>0.021222156995861</v>
      </c>
      <c r="H147" s="88" t="s">
        <v>14</v>
      </c>
      <c r="I147" s="80"/>
      <c r="M147" s="3" t="n">
        <f aca="false">N147/SUM(N146:N155)</f>
        <v>0.10329671696646</v>
      </c>
      <c r="N147" s="89" t="n">
        <v>0.10329671696646</v>
      </c>
      <c r="O147" s="45" t="n">
        <v>0.10329671696646</v>
      </c>
      <c r="P147" s="3" t="n">
        <v>0.011222156995861</v>
      </c>
      <c r="R147" s="80"/>
    </row>
    <row r="148" customFormat="false" ht="12.75" hidden="false" customHeight="false" outlineLevel="0" collapsed="false">
      <c r="D148" s="1" t="n">
        <v>2</v>
      </c>
      <c r="E148" s="55" t="n">
        <f aca="false">IF(M148="","",M148)</f>
        <v>0.195815477280735</v>
      </c>
      <c r="F148" s="55" t="n">
        <f aca="false">IF(E148="","",P148+0.01)</f>
        <v>0.0220441136942999</v>
      </c>
      <c r="H148" s="88" t="s">
        <v>14</v>
      </c>
      <c r="I148" s="80"/>
      <c r="M148" s="3" t="n">
        <f aca="false">N148/SUM(N146:N155)</f>
        <v>0.195815477280735</v>
      </c>
      <c r="N148" s="89" t="n">
        <v>0.195815477280735</v>
      </c>
      <c r="O148" s="45" t="n">
        <v>0.195815477280735</v>
      </c>
      <c r="P148" s="3" t="n">
        <v>0.0120441136942999</v>
      </c>
      <c r="R148" s="80"/>
    </row>
    <row r="149" customFormat="false" ht="12.75" hidden="false" customHeight="false" outlineLevel="0" collapsed="false">
      <c r="D149" s="1" t="n">
        <v>3</v>
      </c>
      <c r="E149" s="55" t="n">
        <f aca="false">IF(M149="","",M149)</f>
        <v>0.153433043596328</v>
      </c>
      <c r="F149" s="55" t="n">
        <f aca="false">IF(E149="","",P149+0.01)</f>
        <v>0.013718338844163</v>
      </c>
      <c r="H149" s="88" t="s">
        <v>14</v>
      </c>
      <c r="I149" s="80"/>
      <c r="M149" s="3" t="n">
        <f aca="false">N149/SUM(N146:N155)</f>
        <v>0.153433043596328</v>
      </c>
      <c r="N149" s="89" t="n">
        <v>0.153433043596328</v>
      </c>
      <c r="O149" s="45" t="n">
        <v>0.153433043596328</v>
      </c>
      <c r="P149" s="3" t="n">
        <v>0.00371833884416303</v>
      </c>
      <c r="R149" s="80"/>
    </row>
    <row r="150" customFormat="false" ht="12.75" hidden="false" customHeight="false" outlineLevel="0" collapsed="false">
      <c r="D150" s="1" t="n">
        <v>4</v>
      </c>
      <c r="E150" s="55" t="n">
        <f aca="false">IF(M150="","",M150)</f>
        <v>0.126497008335582</v>
      </c>
      <c r="F150" s="55" t="n">
        <f aca="false">IF(E150="","",P150+0.01)</f>
        <v>0.0153970165824377</v>
      </c>
      <c r="H150" s="88" t="s">
        <v>14</v>
      </c>
      <c r="I150" s="80"/>
      <c r="M150" s="3" t="n">
        <f aca="false">N150/SUM(N146:N155)</f>
        <v>0.126497008335582</v>
      </c>
      <c r="N150" s="89" t="n">
        <v>0.126497008335582</v>
      </c>
      <c r="O150" s="45" t="n">
        <v>0.126497008335582</v>
      </c>
      <c r="P150" s="3" t="n">
        <v>0.00539701658243769</v>
      </c>
      <c r="R150" s="80"/>
    </row>
    <row r="151" customFormat="false" ht="12.75" hidden="false" customHeight="false" outlineLevel="0" collapsed="false">
      <c r="D151" s="1" t="n">
        <v>5</v>
      </c>
      <c r="E151" s="55" t="n">
        <f aca="false">IF(M151="","",M151)</f>
        <v>0.0984678275466983</v>
      </c>
      <c r="F151" s="55" t="n">
        <f aca="false">IF(E151="","",P151+0.01)</f>
        <v>0.0222454387504228</v>
      </c>
      <c r="H151" s="88" t="s">
        <v>14</v>
      </c>
      <c r="I151" s="80"/>
      <c r="M151" s="3" t="n">
        <f aca="false">N151/SUM(N146:N155)</f>
        <v>0.0984678275466983</v>
      </c>
      <c r="N151" s="89" t="n">
        <v>0.0984678275466983</v>
      </c>
      <c r="O151" s="45" t="n">
        <v>0.0984678275466983</v>
      </c>
      <c r="P151" s="3" t="n">
        <v>0.0122454387504228</v>
      </c>
      <c r="R151" s="80"/>
    </row>
    <row r="152" customFormat="false" ht="12.75" hidden="false" customHeight="false" outlineLevel="0" collapsed="false">
      <c r="D152" s="1" t="n">
        <v>6</v>
      </c>
      <c r="E152" s="55" t="n">
        <f aca="false">IF(M152="","",M152)</f>
        <v>0.0596114469026711</v>
      </c>
      <c r="F152" s="55" t="n">
        <f aca="false">IF(E152="","",P152+0.01)</f>
        <v>0.0142317830117665</v>
      </c>
      <c r="H152" s="88" t="s">
        <v>14</v>
      </c>
      <c r="I152" s="80"/>
      <c r="M152" s="3" t="n">
        <f aca="false">N152/SUM(N146:N155)</f>
        <v>0.0596114469026711</v>
      </c>
      <c r="N152" s="89" t="n">
        <v>0.0596114469026711</v>
      </c>
      <c r="O152" s="45" t="n">
        <v>0.0596114469026711</v>
      </c>
      <c r="P152" s="3" t="n">
        <v>0.00423178301176654</v>
      </c>
      <c r="R152" s="80"/>
    </row>
    <row r="153" customFormat="false" ht="12.75" hidden="false" customHeight="false" outlineLevel="0" collapsed="false">
      <c r="D153" s="1" t="n">
        <v>7</v>
      </c>
      <c r="E153" s="55" t="n">
        <f aca="false">IF(M153="","",M153)</f>
        <v>0.0276992780469756</v>
      </c>
      <c r="F153" s="55" t="n">
        <f aca="false">IF(E153="","",P153+0.01)</f>
        <v>0.0176080628319397</v>
      </c>
      <c r="H153" s="88" t="s">
        <v>14</v>
      </c>
      <c r="I153" s="80"/>
      <c r="M153" s="3" t="n">
        <f aca="false">N153/SUM(N146:N155)</f>
        <v>0.0276992780469756</v>
      </c>
      <c r="N153" s="89" t="n">
        <v>0.0276992780469756</v>
      </c>
      <c r="O153" s="45" t="n">
        <v>0.0276992780469756</v>
      </c>
      <c r="P153" s="3" t="n">
        <v>0.00760806283193967</v>
      </c>
      <c r="R153" s="80"/>
    </row>
    <row r="154" customFormat="false" ht="12.75" hidden="false" customHeight="false" outlineLevel="0" collapsed="false">
      <c r="D154" s="1" t="n">
        <v>8</v>
      </c>
      <c r="E154" s="55" t="n">
        <f aca="false">IF(M154="","",M154)</f>
        <v>0.0143202265150841</v>
      </c>
      <c r="F154" s="55" t="n">
        <f aca="false">IF(E154="","",P154+0.01)</f>
        <v>0.0134365941213918</v>
      </c>
      <c r="H154" s="88" t="s">
        <v>14</v>
      </c>
      <c r="I154" s="80"/>
      <c r="M154" s="3" t="n">
        <f aca="false">N154/SUM(N146:N155)</f>
        <v>0.0143202265150841</v>
      </c>
      <c r="N154" s="89" t="n">
        <v>0.0143202265150841</v>
      </c>
      <c r="O154" s="45" t="n">
        <v>0.0143202265150841</v>
      </c>
      <c r="P154" s="3" t="n">
        <v>0.00343659412139181</v>
      </c>
      <c r="R154" s="80"/>
    </row>
    <row r="155" customFormat="false" ht="12.75" hidden="false" customHeight="false" outlineLevel="0" collapsed="false">
      <c r="D155" s="1" t="n">
        <v>9</v>
      </c>
      <c r="E155" s="55" t="n">
        <f aca="false">IF(M155="","",M155)</f>
        <v>0.00511988035008287</v>
      </c>
      <c r="F155" s="55" t="n">
        <f aca="false">IF(E155="","",P155+0.01)</f>
        <v>0.0118923936925554</v>
      </c>
      <c r="H155" s="88" t="s">
        <v>14</v>
      </c>
      <c r="I155" s="80"/>
      <c r="M155" s="3" t="n">
        <f aca="false">N155/SUM(N146:N155)</f>
        <v>0.00511988035008287</v>
      </c>
      <c r="N155" s="89" t="n">
        <v>0.00511988035008287</v>
      </c>
      <c r="O155" s="45" t="n">
        <v>0.00511988035008287</v>
      </c>
      <c r="P155" s="3" t="n">
        <v>0.00189239369255535</v>
      </c>
      <c r="R155" s="80"/>
    </row>
    <row r="156" customFormat="false" ht="12.75" hidden="false" customHeight="false" outlineLevel="0" collapsed="false">
      <c r="E156" s="55" t="str">
        <f aca="false">IF(M156="","",M156)</f>
        <v/>
      </c>
      <c r="F156" s="55" t="str">
        <f aca="false">IF(E156="","",P156+0.01)</f>
        <v/>
      </c>
      <c r="H156" s="88" t="s">
        <v>14</v>
      </c>
      <c r="I156" s="80"/>
      <c r="R156" s="80"/>
    </row>
    <row r="157" customFormat="false" ht="12.75" hidden="false" customHeight="false" outlineLevel="0" collapsed="false">
      <c r="B157" s="1" t="s">
        <v>189</v>
      </c>
      <c r="C157" s="58" t="s">
        <v>1259</v>
      </c>
      <c r="D157" s="1" t="n">
        <v>0</v>
      </c>
      <c r="E157" s="55" t="n">
        <f aca="false">IF(M157="","",M157)</f>
        <v>0.229931208794569</v>
      </c>
      <c r="F157" s="55" t="n">
        <f aca="false">IF(E157="","",P157+0.01)</f>
        <v>0.0246228410106094</v>
      </c>
      <c r="H157" s="88" t="s">
        <v>14</v>
      </c>
      <c r="I157" s="80" t="s">
        <v>1260</v>
      </c>
      <c r="M157" s="3" t="n">
        <f aca="false">N157/SUM(N157:N165)</f>
        <v>0.229931208794569</v>
      </c>
      <c r="N157" s="89" t="n">
        <v>0.229931208794569</v>
      </c>
      <c r="O157" s="45" t="n">
        <v>0.229931208794569</v>
      </c>
      <c r="P157" s="3" t="n">
        <v>0.0146228410106094</v>
      </c>
      <c r="R157" s="80"/>
    </row>
    <row r="158" customFormat="false" ht="12.75" hidden="false" customHeight="false" outlineLevel="0" collapsed="false">
      <c r="D158" s="1" t="n">
        <v>1</v>
      </c>
      <c r="E158" s="55" t="n">
        <f aca="false">IF(M158="","",M158)</f>
        <v>0.107269665824612</v>
      </c>
      <c r="F158" s="55" t="n">
        <f aca="false">IF(E158="","",P158+0.01)</f>
        <v>0.0170034922541406</v>
      </c>
      <c r="H158" s="88" t="s">
        <v>14</v>
      </c>
      <c r="I158" s="80"/>
      <c r="M158" s="3" t="n">
        <f aca="false">N158/SUM(N157:N165)</f>
        <v>0.107269665824612</v>
      </c>
      <c r="N158" s="89" t="n">
        <v>0.107269665824612</v>
      </c>
      <c r="O158" s="45" t="n">
        <v>0.107269665824612</v>
      </c>
      <c r="P158" s="3" t="n">
        <v>0.0070034922541406</v>
      </c>
      <c r="R158" s="80"/>
    </row>
    <row r="159" customFormat="false" ht="12.75" hidden="false" customHeight="false" outlineLevel="0" collapsed="false">
      <c r="D159" s="1" t="n">
        <v>2</v>
      </c>
      <c r="E159" s="55" t="n">
        <f aca="false">IF(M159="","",M159)</f>
        <v>0.236802926017493</v>
      </c>
      <c r="F159" s="55" t="n">
        <f aca="false">IF(E159="","",P159+0.01)</f>
        <v>0.0210885239500028</v>
      </c>
      <c r="H159" s="88" t="s">
        <v>14</v>
      </c>
      <c r="I159" s="80"/>
      <c r="M159" s="3" t="n">
        <f aca="false">N159/SUM(N157:N165)</f>
        <v>0.236802926017493</v>
      </c>
      <c r="N159" s="89" t="n">
        <v>0.236802926017493</v>
      </c>
      <c r="O159" s="45" t="n">
        <v>0.236802926017493</v>
      </c>
      <c r="P159" s="3" t="n">
        <v>0.0110885239500028</v>
      </c>
      <c r="R159" s="80"/>
    </row>
    <row r="160" customFormat="false" ht="12.75" hidden="false" customHeight="false" outlineLevel="0" collapsed="false">
      <c r="D160" s="1" t="n">
        <v>3</v>
      </c>
      <c r="E160" s="55" t="n">
        <f aca="false">IF(M160="","",M160)</f>
        <v>0.131329242212976</v>
      </c>
      <c r="F160" s="55" t="n">
        <f aca="false">IF(E160="","",P160+0.01)</f>
        <v>0.0137238272016649</v>
      </c>
      <c r="H160" s="88" t="s">
        <v>14</v>
      </c>
      <c r="I160" s="80"/>
      <c r="M160" s="3" t="n">
        <f aca="false">N160/SUM(N157:N165)</f>
        <v>0.131329242212976</v>
      </c>
      <c r="N160" s="89" t="n">
        <v>0.131329242212976</v>
      </c>
      <c r="O160" s="45" t="n">
        <v>0.131329242212976</v>
      </c>
      <c r="P160" s="3" t="n">
        <v>0.00372382720166494</v>
      </c>
      <c r="R160" s="80"/>
    </row>
    <row r="161" customFormat="false" ht="12.75" hidden="false" customHeight="false" outlineLevel="0" collapsed="false">
      <c r="D161" s="1" t="n">
        <v>4</v>
      </c>
      <c r="E161" s="55" t="n">
        <f aca="false">IF(M161="","",M161)</f>
        <v>0.13990295284992</v>
      </c>
      <c r="F161" s="55" t="n">
        <f aca="false">IF(E161="","",P161+0.01)</f>
        <v>0.0163520123023899</v>
      </c>
      <c r="H161" s="88" t="s">
        <v>14</v>
      </c>
      <c r="I161" s="80"/>
      <c r="M161" s="3" t="n">
        <f aca="false">N161/SUM(N157:N165)</f>
        <v>0.13990295284992</v>
      </c>
      <c r="N161" s="89" t="n">
        <v>0.13990295284992</v>
      </c>
      <c r="O161" s="45" t="n">
        <v>0.13990295284992</v>
      </c>
      <c r="P161" s="3" t="n">
        <v>0.00635201230238994</v>
      </c>
      <c r="R161" s="80"/>
    </row>
    <row r="162" customFormat="false" ht="12.75" hidden="false" customHeight="false" outlineLevel="0" collapsed="false">
      <c r="D162" s="1" t="n">
        <v>5</v>
      </c>
      <c r="E162" s="83" t="n">
        <f aca="false">IF(M162="","",M162)</f>
        <v>0.0738290619852949</v>
      </c>
      <c r="F162" s="55" t="n">
        <f aca="false">IF(E162="","",P162+0.01)</f>
        <v>0.0166057483678513</v>
      </c>
      <c r="H162" s="88" t="s">
        <v>14</v>
      </c>
      <c r="I162" s="80"/>
      <c r="M162" s="3" t="n">
        <f aca="false">N162/SUM(N157:N165)</f>
        <v>0.0738290619852949</v>
      </c>
      <c r="N162" s="89" t="n">
        <v>0.0738290619852949</v>
      </c>
      <c r="O162" s="45" t="n">
        <v>0.0738290619852949</v>
      </c>
      <c r="P162" s="3" t="n">
        <v>0.00660574836785135</v>
      </c>
      <c r="R162" s="80"/>
    </row>
    <row r="163" customFormat="false" ht="12.75" hidden="false" customHeight="false" outlineLevel="0" collapsed="false">
      <c r="D163" s="1" t="n">
        <v>6</v>
      </c>
      <c r="E163" s="55" t="n">
        <f aca="false">IF(M163="","",M163)</f>
        <v>0.0502522474481704</v>
      </c>
      <c r="F163" s="55" t="n">
        <f aca="false">IF(E163="","",P163+0.01)</f>
        <v>0.0186828577275809</v>
      </c>
      <c r="H163" s="88" t="s">
        <v>14</v>
      </c>
      <c r="I163" s="80"/>
      <c r="M163" s="3" t="n">
        <f aca="false">N163/SUM(N157:N165)</f>
        <v>0.0502522474481704</v>
      </c>
      <c r="N163" s="89" t="n">
        <v>0.0502522474481704</v>
      </c>
      <c r="O163" s="45" t="n">
        <v>0.0502522474481704</v>
      </c>
      <c r="P163" s="3" t="n">
        <v>0.00868285772758091</v>
      </c>
      <c r="R163" s="80"/>
    </row>
    <row r="164" customFormat="false" ht="12.75" hidden="false" customHeight="false" outlineLevel="0" collapsed="false">
      <c r="D164" s="1" t="n">
        <v>7</v>
      </c>
      <c r="E164" s="55" t="n">
        <f aca="false">IF(M164="","",M164)</f>
        <v>0.0193774477952989</v>
      </c>
      <c r="F164" s="55" t="n">
        <f aca="false">IF(E164="","",P164+0.01)</f>
        <v>0.0136036602548811</v>
      </c>
      <c r="H164" s="88" t="s">
        <v>14</v>
      </c>
      <c r="I164" s="80"/>
      <c r="M164" s="3" t="n">
        <f aca="false">N164/SUM(N157:N165)</f>
        <v>0.0193774477952989</v>
      </c>
      <c r="N164" s="89" t="n">
        <v>0.0193774477952989</v>
      </c>
      <c r="O164" s="45" t="n">
        <v>0.0193774477952989</v>
      </c>
      <c r="P164" s="3" t="n">
        <v>0.00360366025488114</v>
      </c>
      <c r="R164" s="80"/>
    </row>
    <row r="165" customFormat="false" ht="12.75" hidden="false" customHeight="false" outlineLevel="0" collapsed="false">
      <c r="D165" s="1" t="n">
        <v>8</v>
      </c>
      <c r="E165" s="55" t="n">
        <f aca="false">IF(M165="","",M165)</f>
        <v>0.0113052470716655</v>
      </c>
      <c r="F165" s="55" t="n">
        <f aca="false">IF(E165="","",P165+0.01)</f>
        <v>0.0139322840740231</v>
      </c>
      <c r="H165" s="88" t="s">
        <v>14</v>
      </c>
      <c r="I165" s="80"/>
      <c r="M165" s="3" t="n">
        <f aca="false">N165/SUM(N157:N165)</f>
        <v>0.0113052470716655</v>
      </c>
      <c r="N165" s="89" t="n">
        <v>0.0113052470716655</v>
      </c>
      <c r="O165" s="45" t="n">
        <v>0.0113052470716655</v>
      </c>
      <c r="P165" s="3" t="n">
        <v>0.00393228407402308</v>
      </c>
      <c r="R165" s="80"/>
    </row>
    <row r="166" customFormat="false" ht="12.75" hidden="false" customHeight="false" outlineLevel="0" collapsed="false">
      <c r="E166" s="55" t="str">
        <f aca="false">IF(M166="","",M166)</f>
        <v/>
      </c>
      <c r="F166" s="55" t="str">
        <f aca="false">IF(E166="","",P166+0.01)</f>
        <v/>
      </c>
      <c r="H166" s="88" t="s">
        <v>14</v>
      </c>
      <c r="I166" s="80"/>
      <c r="R166" s="80"/>
    </row>
    <row r="167" customFormat="false" ht="12.75" hidden="false" customHeight="false" outlineLevel="0" collapsed="false">
      <c r="A167" s="90" t="s">
        <v>14</v>
      </c>
      <c r="B167" s="1" t="s">
        <v>138</v>
      </c>
      <c r="C167" s="58" t="s">
        <v>1252</v>
      </c>
      <c r="D167" s="1" t="n">
        <v>0</v>
      </c>
      <c r="E167" s="55" t="n">
        <f aca="false">IF(M167="","",M167)</f>
        <v>0.599441938550916</v>
      </c>
      <c r="F167" s="55" t="n">
        <f aca="false">IF(E167="","",P167+0.01)</f>
        <v>0.0473584153128912</v>
      </c>
      <c r="H167" s="88" t="s">
        <v>14</v>
      </c>
      <c r="I167" s="80" t="s">
        <v>1261</v>
      </c>
      <c r="M167" s="3" t="n">
        <f aca="false">N167/SUM(N167:N171)</f>
        <v>0.599441938550916</v>
      </c>
      <c r="N167" s="89" t="n">
        <v>0.599441938550916</v>
      </c>
      <c r="O167" s="45" t="n">
        <v>0.599441938550916</v>
      </c>
      <c r="P167" s="3" t="n">
        <v>0.0373584153128912</v>
      </c>
      <c r="R167" s="80"/>
    </row>
    <row r="168" customFormat="false" ht="12.75" hidden="false" customHeight="false" outlineLevel="0" collapsed="false">
      <c r="A168" s="90" t="s">
        <v>14</v>
      </c>
      <c r="D168" s="1" t="n">
        <v>1</v>
      </c>
      <c r="E168" s="55" t="n">
        <f aca="false">IF(M168="","",M168)</f>
        <v>0.159566668123765</v>
      </c>
      <c r="F168" s="55" t="n">
        <f aca="false">IF(E168="","",P168+0.01)</f>
        <v>0.0138228668979443</v>
      </c>
      <c r="H168" s="88" t="s">
        <v>14</v>
      </c>
      <c r="I168" s="80"/>
      <c r="M168" s="3" t="n">
        <f aca="false">N168/SUM(N167:N171)</f>
        <v>0.159566668123765</v>
      </c>
      <c r="N168" s="89" t="n">
        <v>0.159566668123765</v>
      </c>
      <c r="O168" s="45" t="n">
        <v>0.159566668123765</v>
      </c>
      <c r="P168" s="3" t="n">
        <v>0.0038228668979443</v>
      </c>
      <c r="R168" s="80"/>
    </row>
    <row r="169" customFormat="false" ht="12.75" hidden="false" customHeight="false" outlineLevel="0" collapsed="false">
      <c r="A169" s="90" t="s">
        <v>14</v>
      </c>
      <c r="D169" s="1" t="n">
        <v>2</v>
      </c>
      <c r="E169" s="55" t="n">
        <f aca="false">IF(M169="","",M169)</f>
        <v>0.142572307005772</v>
      </c>
      <c r="F169" s="55" t="n">
        <f aca="false">IF(E169="","",P169+0.01)</f>
        <v>0.0229921759229622</v>
      </c>
      <c r="H169" s="88" t="s">
        <v>14</v>
      </c>
      <c r="I169" s="80"/>
      <c r="M169" s="3" t="n">
        <f aca="false">N169/SUM(N167:N171)</f>
        <v>0.142572307005772</v>
      </c>
      <c r="N169" s="89" t="n">
        <v>0.142572307005772</v>
      </c>
      <c r="O169" s="45" t="n">
        <v>0.142572307005772</v>
      </c>
      <c r="P169" s="3" t="n">
        <v>0.0129921759229622</v>
      </c>
      <c r="R169" s="80"/>
    </row>
    <row r="170" customFormat="false" ht="12.75" hidden="false" customHeight="false" outlineLevel="0" collapsed="false">
      <c r="A170" s="90" t="s">
        <v>14</v>
      </c>
      <c r="D170" s="1" t="n">
        <v>3</v>
      </c>
      <c r="E170" s="55" t="n">
        <f aca="false">IF(M170="","",M170)</f>
        <v>0.0772805422326867</v>
      </c>
      <c r="F170" s="55" t="n">
        <f aca="false">IF(E170="","",P170+0.01)</f>
        <v>0.0262979171871385</v>
      </c>
      <c r="H170" s="88" t="s">
        <v>14</v>
      </c>
      <c r="I170" s="80"/>
      <c r="M170" s="3" t="n">
        <f aca="false">N170/SUM(N167:N171)</f>
        <v>0.0772805422326867</v>
      </c>
      <c r="N170" s="89" t="n">
        <v>0.0772805422326867</v>
      </c>
      <c r="O170" s="45" t="n">
        <v>0.0772805422326867</v>
      </c>
      <c r="P170" s="3" t="n">
        <v>0.0162979171871385</v>
      </c>
      <c r="R170" s="80"/>
    </row>
    <row r="171" customFormat="false" ht="12.75" hidden="false" customHeight="false" outlineLevel="0" collapsed="false">
      <c r="A171" s="90" t="s">
        <v>14</v>
      </c>
      <c r="D171" s="1" t="n">
        <v>4</v>
      </c>
      <c r="E171" s="55" t="n">
        <f aca="false">IF(M171="","",M171)</f>
        <v>0.0211385440868597</v>
      </c>
      <c r="F171" s="55" t="n">
        <f aca="false">IF(E171="","",P171+0.01)</f>
        <v>0.0144230899758182</v>
      </c>
      <c r="H171" s="88" t="s">
        <v>14</v>
      </c>
      <c r="I171" s="80"/>
      <c r="M171" s="3" t="n">
        <f aca="false">N171/SUM(N167:N171)</f>
        <v>0.0211385440868597</v>
      </c>
      <c r="N171" s="89" t="n">
        <v>0.0211385440868597</v>
      </c>
      <c r="O171" s="45" t="n">
        <v>0.0211385440868597</v>
      </c>
      <c r="P171" s="3" t="n">
        <v>0.00442308997581823</v>
      </c>
      <c r="R171" s="80"/>
    </row>
    <row r="172" customFormat="false" ht="12.75" hidden="false" customHeight="false" outlineLevel="0" collapsed="false">
      <c r="E172" s="55" t="str">
        <f aca="false">IF(M172="","",M172)</f>
        <v/>
      </c>
      <c r="F172" s="55" t="str">
        <f aca="false">IF(E172="","",P172+0.01)</f>
        <v/>
      </c>
      <c r="H172" s="88" t="s">
        <v>14</v>
      </c>
      <c r="I172" s="80"/>
      <c r="R172" s="80"/>
    </row>
    <row r="173" customFormat="false" ht="12.75" hidden="false" customHeight="false" outlineLevel="0" collapsed="false">
      <c r="B173" s="1" t="s">
        <v>138</v>
      </c>
      <c r="C173" s="58" t="s">
        <v>1228</v>
      </c>
      <c r="D173" s="1" t="n">
        <v>0</v>
      </c>
      <c r="E173" s="55" t="n">
        <f aca="false">IF(M173="","",M173)</f>
        <v>0.708641192482297</v>
      </c>
      <c r="F173" s="55" t="n">
        <f aca="false">IF(E173="","",P173+0.01)</f>
        <v>0.0441729870950462</v>
      </c>
      <c r="H173" s="88" t="s">
        <v>14</v>
      </c>
      <c r="I173" s="80" t="s">
        <v>1262</v>
      </c>
      <c r="M173" s="3" t="n">
        <f aca="false">N173/SUM(N173:N175)</f>
        <v>0.708641192482297</v>
      </c>
      <c r="N173" s="89" t="n">
        <v>0.708641192482297</v>
      </c>
      <c r="O173" s="45" t="n">
        <v>0.708641192482297</v>
      </c>
      <c r="P173" s="3" t="n">
        <v>0.0341729870950462</v>
      </c>
      <c r="R173" s="80"/>
    </row>
    <row r="174" customFormat="false" ht="12.75" hidden="false" customHeight="false" outlineLevel="0" collapsed="false">
      <c r="D174" s="1" t="n">
        <v>1</v>
      </c>
      <c r="E174" s="55" t="n">
        <f aca="false">IF(M174="","",M174)</f>
        <v>0.198525428473271</v>
      </c>
      <c r="F174" s="55" t="n">
        <f aca="false">IF(E174="","",P174+0.01)</f>
        <v>0.0348199338043035</v>
      </c>
      <c r="H174" s="88" t="s">
        <v>14</v>
      </c>
      <c r="I174" s="80"/>
      <c r="M174" s="3" t="n">
        <f aca="false">N174/SUM(N173:N175)</f>
        <v>0.198525428473271</v>
      </c>
      <c r="N174" s="89" t="n">
        <v>0.198525428473271</v>
      </c>
      <c r="O174" s="45" t="n">
        <v>0.198525428473271</v>
      </c>
      <c r="P174" s="3" t="n">
        <v>0.0248199338043035</v>
      </c>
      <c r="R174" s="80"/>
    </row>
    <row r="175" customFormat="false" ht="12.75" hidden="false" customHeight="false" outlineLevel="0" collapsed="false">
      <c r="D175" s="1" t="n">
        <v>2</v>
      </c>
      <c r="E175" s="55" t="n">
        <f aca="false">IF(M175="","",M175)</f>
        <v>0.0928333790444321</v>
      </c>
      <c r="F175" s="55" t="n">
        <f aca="false">IF(E175="","",P175+0.01)</f>
        <v>0.0194259629381397</v>
      </c>
      <c r="H175" s="88" t="s">
        <v>14</v>
      </c>
      <c r="I175" s="80"/>
      <c r="M175" s="3" t="n">
        <f aca="false">N175/SUM(N173:N175)</f>
        <v>0.0928333790444321</v>
      </c>
      <c r="N175" s="89" t="n">
        <v>0.0928333790444321</v>
      </c>
      <c r="O175" s="45" t="n">
        <v>0.0928333790444321</v>
      </c>
      <c r="P175" s="3" t="n">
        <v>0.00942596293813974</v>
      </c>
      <c r="R175" s="80"/>
    </row>
    <row r="176" customFormat="false" ht="12.75" hidden="false" customHeight="false" outlineLevel="0" collapsed="false">
      <c r="E176" s="55" t="str">
        <f aca="false">IF(M176="","",M176)</f>
        <v/>
      </c>
      <c r="F176" s="55" t="str">
        <f aca="false">IF(E176="","",P176+0.01)</f>
        <v/>
      </c>
      <c r="H176" s="88" t="s">
        <v>14</v>
      </c>
      <c r="I176" s="80"/>
      <c r="R176" s="80"/>
    </row>
    <row r="177" customFormat="false" ht="12.75" hidden="false" customHeight="false" outlineLevel="0" collapsed="false">
      <c r="B177" s="1" t="s">
        <v>138</v>
      </c>
      <c r="C177" s="58" t="s">
        <v>1254</v>
      </c>
      <c r="D177" s="1" t="n">
        <v>0</v>
      </c>
      <c r="E177" s="55" t="n">
        <f aca="false">IF(M177="","",M177)</f>
        <v>0.654219316511692</v>
      </c>
      <c r="F177" s="55" t="n">
        <f aca="false">IF(E177="","",P177+0.01)</f>
        <v>0.0452236086233708</v>
      </c>
      <c r="H177" s="88" t="s">
        <v>14</v>
      </c>
      <c r="I177" s="80" t="s">
        <v>1263</v>
      </c>
      <c r="M177" s="3" t="n">
        <f aca="false">N177/SUM(N177:N180)</f>
        <v>0.654219316511692</v>
      </c>
      <c r="N177" s="89" t="n">
        <v>0.654219316511692</v>
      </c>
      <c r="O177" s="45" t="n">
        <v>0.654219316511692</v>
      </c>
      <c r="P177" s="3" t="n">
        <v>0.0352236086233708</v>
      </c>
      <c r="R177" s="80"/>
    </row>
    <row r="178" customFormat="false" ht="12.75" hidden="false" customHeight="false" outlineLevel="0" collapsed="false">
      <c r="D178" s="1" t="n">
        <v>1</v>
      </c>
      <c r="E178" s="55" t="n">
        <f aca="false">IF(M178="","",M178)</f>
        <v>0.141203962029431</v>
      </c>
      <c r="F178" s="55" t="n">
        <f aca="false">IF(E178="","",P178+0.01)</f>
        <v>0.0131800193733221</v>
      </c>
      <c r="H178" s="88" t="s">
        <v>14</v>
      </c>
      <c r="I178" s="80"/>
      <c r="M178" s="3" t="n">
        <f aca="false">N178/SUM(N177:N180)</f>
        <v>0.141203962029431</v>
      </c>
      <c r="N178" s="89" t="n">
        <v>0.141203962029431</v>
      </c>
      <c r="O178" s="45" t="n">
        <v>0.141203962029431</v>
      </c>
      <c r="P178" s="3" t="n">
        <v>0.00318001937332206</v>
      </c>
      <c r="R178" s="80"/>
    </row>
    <row r="179" customFormat="false" ht="12.75" hidden="false" customHeight="false" outlineLevel="0" collapsed="false">
      <c r="D179" s="1" t="n">
        <v>2</v>
      </c>
      <c r="E179" s="55" t="n">
        <f aca="false">IF(M179="","",M179)</f>
        <v>0.146161919863962</v>
      </c>
      <c r="F179" s="55" t="n">
        <f aca="false">IF(E179="","",P179+0.01)</f>
        <v>0.031287599735244</v>
      </c>
      <c r="H179" s="88" t="s">
        <v>14</v>
      </c>
      <c r="I179" s="80"/>
      <c r="M179" s="3" t="n">
        <f aca="false">N179/SUM(N177:N180)</f>
        <v>0.146161919863962</v>
      </c>
      <c r="N179" s="89" t="n">
        <v>0.146161919863962</v>
      </c>
      <c r="O179" s="45" t="n">
        <v>0.146161919863962</v>
      </c>
      <c r="P179" s="3" t="n">
        <v>0.021287599735244</v>
      </c>
      <c r="R179" s="80"/>
    </row>
    <row r="180" customFormat="false" ht="12.75" hidden="false" customHeight="false" outlineLevel="0" collapsed="false">
      <c r="D180" s="1" t="n">
        <v>3</v>
      </c>
      <c r="E180" s="55" t="n">
        <f aca="false">IF(M180="","",M180)</f>
        <v>0.058414801594914</v>
      </c>
      <c r="F180" s="55" t="n">
        <f aca="false">IF(E180="","",P180+0.01)</f>
        <v>0.0211478653643397</v>
      </c>
      <c r="H180" s="88" t="s">
        <v>14</v>
      </c>
      <c r="I180" s="80"/>
      <c r="M180" s="3" t="n">
        <f aca="false">N180/SUM(N177:N180)</f>
        <v>0.058414801594914</v>
      </c>
      <c r="N180" s="89" t="n">
        <v>0.058414801594914</v>
      </c>
      <c r="O180" s="45" t="n">
        <v>0.058414801594914</v>
      </c>
      <c r="P180" s="3" t="n">
        <v>0.0111478653643397</v>
      </c>
      <c r="R180" s="80"/>
    </row>
    <row r="181" customFormat="false" ht="12.75" hidden="false" customHeight="false" outlineLevel="0" collapsed="false">
      <c r="E181" s="55" t="str">
        <f aca="false">IF(M181="","",M181)</f>
        <v/>
      </c>
      <c r="F181" s="55" t="str">
        <f aca="false">IF(E181="","",P181+0.01)</f>
        <v/>
      </c>
      <c r="H181" s="88" t="s">
        <v>14</v>
      </c>
      <c r="I181" s="80"/>
      <c r="R181" s="80"/>
    </row>
    <row r="182" customFormat="false" ht="12.75" hidden="false" customHeight="false" outlineLevel="0" collapsed="false">
      <c r="A182" s="90" t="s">
        <v>14</v>
      </c>
      <c r="B182" s="1" t="s">
        <v>204</v>
      </c>
      <c r="C182" s="58" t="s">
        <v>1238</v>
      </c>
      <c r="D182" s="1" t="n">
        <v>0</v>
      </c>
      <c r="E182" s="55" t="n">
        <f aca="false">IF(M182="","",M182)</f>
        <v>0.444109121841274</v>
      </c>
      <c r="F182" s="55" t="n">
        <f aca="false">IF(E182="","",P182+0.01)</f>
        <v>0.0391883657969176</v>
      </c>
      <c r="H182" s="88" t="s">
        <v>14</v>
      </c>
      <c r="I182" s="80" t="s">
        <v>1264</v>
      </c>
      <c r="M182" s="3" t="n">
        <f aca="false">N182/SUM(N182:N188)</f>
        <v>0.444109121841274</v>
      </c>
      <c r="N182" s="89" t="n">
        <v>0.444109121841274</v>
      </c>
      <c r="O182" s="45" t="n">
        <v>0.444109121841274</v>
      </c>
      <c r="P182" s="3" t="n">
        <v>0.0291883657969176</v>
      </c>
      <c r="R182" s="80"/>
    </row>
    <row r="183" customFormat="false" ht="12.75" hidden="false" customHeight="false" outlineLevel="0" collapsed="false">
      <c r="A183" s="90" t="s">
        <v>14</v>
      </c>
      <c r="D183" s="1" t="n">
        <v>1</v>
      </c>
      <c r="E183" s="55" t="n">
        <f aca="false">IF(M183="","",M183)</f>
        <v>0.14280130340762</v>
      </c>
      <c r="F183" s="55" t="n">
        <f aca="false">IF(E183="","",P183+0.01)</f>
        <v>0.0200464531257598</v>
      </c>
      <c r="H183" s="88" t="s">
        <v>14</v>
      </c>
      <c r="I183" s="80"/>
      <c r="M183" s="3" t="n">
        <f aca="false">N183/SUM(N182:N188)</f>
        <v>0.14280130340762</v>
      </c>
      <c r="N183" s="89" t="n">
        <v>0.14280130340762</v>
      </c>
      <c r="O183" s="45" t="n">
        <v>0.14280130340762</v>
      </c>
      <c r="P183" s="3" t="n">
        <v>0.0100464531257598</v>
      </c>
      <c r="R183" s="80"/>
    </row>
    <row r="184" customFormat="false" ht="12.75" hidden="false" customHeight="false" outlineLevel="0" collapsed="false">
      <c r="A184" s="90" t="s">
        <v>14</v>
      </c>
      <c r="D184" s="1" t="n">
        <v>2</v>
      </c>
      <c r="E184" s="55" t="n">
        <f aca="false">IF(M184="","",M184)</f>
        <v>0.217989780307779</v>
      </c>
      <c r="F184" s="55" t="n">
        <f aca="false">IF(E184="","",P184+0.01)</f>
        <v>0.027012508273376</v>
      </c>
      <c r="H184" s="88" t="s">
        <v>14</v>
      </c>
      <c r="I184" s="80"/>
      <c r="M184" s="3" t="n">
        <f aca="false">N184/SUM(N182:N188)</f>
        <v>0.217989780307779</v>
      </c>
      <c r="N184" s="89" t="n">
        <v>0.217989780307779</v>
      </c>
      <c r="O184" s="45" t="n">
        <v>0.217989780307779</v>
      </c>
      <c r="P184" s="3" t="n">
        <v>0.017012508273376</v>
      </c>
      <c r="R184" s="80"/>
    </row>
    <row r="185" customFormat="false" ht="12.75" hidden="false" customHeight="false" outlineLevel="0" collapsed="false">
      <c r="A185" s="90" t="s">
        <v>14</v>
      </c>
      <c r="D185" s="1" t="n">
        <v>3</v>
      </c>
      <c r="E185" s="55" t="n">
        <f aca="false">IF(M185="","",M185)</f>
        <v>0.111087783526344</v>
      </c>
      <c r="F185" s="55" t="n">
        <f aca="false">IF(E185="","",P185+0.01)</f>
        <v>0.0188009999233045</v>
      </c>
      <c r="H185" s="88" t="s">
        <v>14</v>
      </c>
      <c r="I185" s="80"/>
      <c r="M185" s="3" t="n">
        <f aca="false">N185/SUM(N182:N188)</f>
        <v>0.111087783526344</v>
      </c>
      <c r="N185" s="89" t="n">
        <v>0.111087783526344</v>
      </c>
      <c r="O185" s="45" t="n">
        <v>0.111087783526344</v>
      </c>
      <c r="P185" s="3" t="n">
        <v>0.00880099992330448</v>
      </c>
      <c r="R185" s="80"/>
    </row>
    <row r="186" customFormat="false" ht="12.75" hidden="false" customHeight="false" outlineLevel="0" collapsed="false">
      <c r="A186" s="90" t="s">
        <v>14</v>
      </c>
      <c r="D186" s="1" t="n">
        <v>4</v>
      </c>
      <c r="E186" s="55" t="n">
        <f aca="false">IF(M186="","",M186)</f>
        <v>0.0556734152167303</v>
      </c>
      <c r="F186" s="55" t="n">
        <f aca="false">IF(E186="","",P186+0.01)</f>
        <v>0.0158103151756688</v>
      </c>
      <c r="H186" s="88" t="s">
        <v>14</v>
      </c>
      <c r="I186" s="80"/>
      <c r="M186" s="3" t="n">
        <f aca="false">N186/SUM(N182:N188)</f>
        <v>0.0556734152167303</v>
      </c>
      <c r="N186" s="89" t="n">
        <v>0.0556734152167304</v>
      </c>
      <c r="O186" s="45" t="n">
        <v>0.0556734152167304</v>
      </c>
      <c r="P186" s="3" t="n">
        <v>0.00581031517566882</v>
      </c>
      <c r="R186" s="80"/>
    </row>
    <row r="187" customFormat="false" ht="12.75" hidden="false" customHeight="false" outlineLevel="0" collapsed="false">
      <c r="A187" s="90" t="s">
        <v>14</v>
      </c>
      <c r="D187" s="1" t="n">
        <v>5</v>
      </c>
      <c r="E187" s="55" t="n">
        <f aca="false">IF(M187="","",M187)</f>
        <v>0.0238212445055933</v>
      </c>
      <c r="F187" s="55" t="n">
        <f aca="false">IF(E187="","",P187+0.01)</f>
        <v>0.0165753961731094</v>
      </c>
      <c r="H187" s="88" t="s">
        <v>14</v>
      </c>
      <c r="I187" s="80"/>
      <c r="M187" s="3" t="n">
        <f aca="false">N187/SUM(N182:N188)</f>
        <v>0.0238212445055933</v>
      </c>
      <c r="N187" s="89" t="n">
        <v>0.0238212445055933</v>
      </c>
      <c r="O187" s="45" t="n">
        <v>0.0238212445055933</v>
      </c>
      <c r="P187" s="3" t="n">
        <v>0.00657539617310942</v>
      </c>
      <c r="R187" s="80"/>
    </row>
    <row r="188" customFormat="false" ht="12.75" hidden="false" customHeight="false" outlineLevel="0" collapsed="false">
      <c r="A188" s="90" t="s">
        <v>14</v>
      </c>
      <c r="D188" s="1" t="n">
        <v>6</v>
      </c>
      <c r="E188" s="55" t="n">
        <f aca="false">IF(M188="","",M188)</f>
        <v>0.00451735119465882</v>
      </c>
      <c r="F188" s="55" t="n">
        <f aca="false">IF(E188="","",P188+0.01)</f>
        <v>0.0135736731555319</v>
      </c>
      <c r="H188" s="88" t="s">
        <v>14</v>
      </c>
      <c r="I188" s="80"/>
      <c r="M188" s="3" t="n">
        <f aca="false">N188/SUM(N182:N188)</f>
        <v>0.00451735119465882</v>
      </c>
      <c r="N188" s="89" t="n">
        <v>0.00451735119465882</v>
      </c>
      <c r="O188" s="45" t="n">
        <v>0.00451735119465882</v>
      </c>
      <c r="P188" s="3" t="n">
        <v>0.00357367315553186</v>
      </c>
      <c r="R188" s="80"/>
    </row>
    <row r="189" customFormat="false" ht="12.75" hidden="false" customHeight="false" outlineLevel="0" collapsed="false">
      <c r="E189" s="55" t="str">
        <f aca="false">IF(M189="","",M189)</f>
        <v/>
      </c>
      <c r="F189" s="55" t="str">
        <f aca="false">IF(E189="","",P189+0.01)</f>
        <v/>
      </c>
      <c r="H189" s="88" t="s">
        <v>14</v>
      </c>
      <c r="I189" s="80"/>
      <c r="R189" s="80"/>
    </row>
    <row r="190" customFormat="false" ht="12.75" hidden="false" customHeight="false" outlineLevel="0" collapsed="false">
      <c r="B190" s="1" t="s">
        <v>204</v>
      </c>
      <c r="C190" s="58" t="s">
        <v>1235</v>
      </c>
      <c r="D190" s="1" t="n">
        <v>0</v>
      </c>
      <c r="E190" s="55" t="n">
        <f aca="false">IF(M190="","",M190)</f>
        <v>0.459879507241422</v>
      </c>
      <c r="F190" s="55" t="n">
        <f aca="false">IF(E190="","",P190+0.01)</f>
        <v>0.0199398995679647</v>
      </c>
      <c r="H190" s="88" t="s">
        <v>14</v>
      </c>
      <c r="I190" s="80" t="s">
        <v>1265</v>
      </c>
      <c r="M190" s="3" t="n">
        <f aca="false">N190/SUM(N190:N195)</f>
        <v>0.459879507241422</v>
      </c>
      <c r="N190" s="89" t="n">
        <v>0.459879507241422</v>
      </c>
      <c r="O190" s="45" t="n">
        <v>0.459879507241422</v>
      </c>
      <c r="P190" s="3" t="n">
        <v>0.00993989956796466</v>
      </c>
      <c r="R190" s="80"/>
    </row>
    <row r="191" customFormat="false" ht="12.75" hidden="false" customHeight="false" outlineLevel="0" collapsed="false">
      <c r="D191" s="1" t="n">
        <v>1</v>
      </c>
      <c r="E191" s="55" t="n">
        <f aca="false">IF(M191="","",M191)</f>
        <v>0.13626871302476</v>
      </c>
      <c r="F191" s="55" t="n">
        <f aca="false">IF(E191="","",P191+0.01)</f>
        <v>0.0200899619036347</v>
      </c>
      <c r="H191" s="88" t="s">
        <v>14</v>
      </c>
      <c r="I191" s="80"/>
      <c r="M191" s="3" t="n">
        <f aca="false">N191/SUM(N190:N195)</f>
        <v>0.13626871302476</v>
      </c>
      <c r="N191" s="89" t="n">
        <v>0.13626871302476</v>
      </c>
      <c r="O191" s="45" t="n">
        <v>0.13626871302476</v>
      </c>
      <c r="P191" s="3" t="n">
        <v>0.0100899619036347</v>
      </c>
      <c r="R191" s="80"/>
    </row>
    <row r="192" customFormat="false" ht="12.75" hidden="false" customHeight="false" outlineLevel="0" collapsed="false">
      <c r="D192" s="1" t="n">
        <v>2</v>
      </c>
      <c r="E192" s="55" t="n">
        <f aca="false">IF(M192="","",M192)</f>
        <v>0.262151640769862</v>
      </c>
      <c r="F192" s="55" t="n">
        <f aca="false">IF(E192="","",P192+0.01)</f>
        <v>0.0110940075097373</v>
      </c>
      <c r="H192" s="88" t="s">
        <v>14</v>
      </c>
      <c r="I192" s="80"/>
      <c r="M192" s="3" t="n">
        <f aca="false">N192/SUM(N190:N195)</f>
        <v>0.262151640769862</v>
      </c>
      <c r="N192" s="89" t="n">
        <v>0.262151640769862</v>
      </c>
      <c r="O192" s="45" t="n">
        <v>0.262151640769862</v>
      </c>
      <c r="P192" s="3" t="n">
        <v>0.00109400750973728</v>
      </c>
      <c r="R192" s="80"/>
    </row>
    <row r="193" customFormat="false" ht="12.75" hidden="false" customHeight="false" outlineLevel="0" collapsed="false">
      <c r="D193" s="1" t="n">
        <v>3</v>
      </c>
      <c r="E193" s="55" t="n">
        <f aca="false">IF(M193="","",M193)</f>
        <v>0.07995817314347</v>
      </c>
      <c r="F193" s="55" t="n">
        <f aca="false">IF(E193="","",P193+0.01)</f>
        <v>0.0181213753147084</v>
      </c>
      <c r="H193" s="88" t="s">
        <v>14</v>
      </c>
      <c r="I193" s="80"/>
      <c r="M193" s="3" t="n">
        <f aca="false">N193/SUM(N190:N195)</f>
        <v>0.07995817314347</v>
      </c>
      <c r="N193" s="89" t="n">
        <v>0.07995817314347</v>
      </c>
      <c r="O193" s="45" t="n">
        <v>0.07995817314347</v>
      </c>
      <c r="P193" s="3" t="n">
        <v>0.00812137531470841</v>
      </c>
      <c r="R193" s="80"/>
    </row>
    <row r="194" customFormat="false" ht="12.75" hidden="false" customHeight="false" outlineLevel="0" collapsed="false">
      <c r="D194" s="1" t="n">
        <v>4</v>
      </c>
      <c r="E194" s="55" t="n">
        <f aca="false">IF(M194="","",M194)</f>
        <v>0.0448255936781333</v>
      </c>
      <c r="F194" s="55" t="n">
        <f aca="false">IF(E194="","",P194+0.01)</f>
        <v>0.0192621864060411</v>
      </c>
      <c r="H194" s="88" t="s">
        <v>14</v>
      </c>
      <c r="I194" s="80"/>
      <c r="M194" s="3" t="n">
        <f aca="false">N194/SUM(N190:N195)</f>
        <v>0.0448255936781333</v>
      </c>
      <c r="N194" s="89" t="n">
        <v>0.0448255936781333</v>
      </c>
      <c r="O194" s="45" t="n">
        <v>0.0448255936781333</v>
      </c>
      <c r="P194" s="3" t="n">
        <v>0.00926218640604114</v>
      </c>
      <c r="R194" s="80"/>
    </row>
    <row r="195" customFormat="false" ht="12.75" hidden="false" customHeight="false" outlineLevel="0" collapsed="false">
      <c r="D195" s="1" t="n">
        <v>5</v>
      </c>
      <c r="E195" s="55" t="n">
        <f aca="false">IF(M195="","",M195)</f>
        <v>0.0169163721423534</v>
      </c>
      <c r="F195" s="55" t="n">
        <f aca="false">IF(E195="","",P195+0.01)</f>
        <v>0.0116515260641099</v>
      </c>
      <c r="H195" s="88" t="s">
        <v>14</v>
      </c>
      <c r="I195" s="80"/>
      <c r="M195" s="3" t="n">
        <f aca="false">N195/SUM(N190:N195)</f>
        <v>0.0169163721423534</v>
      </c>
      <c r="N195" s="89" t="n">
        <v>0.0169163721423534</v>
      </c>
      <c r="O195" s="45" t="n">
        <v>0.0169163721423534</v>
      </c>
      <c r="P195" s="3" t="n">
        <v>0.00165152606410992</v>
      </c>
      <c r="R195" s="80"/>
    </row>
    <row r="196" customFormat="false" ht="12.75" hidden="false" customHeight="false" outlineLevel="0" collapsed="false">
      <c r="E196" s="55" t="str">
        <f aca="false">IF(M196="","",M196)</f>
        <v/>
      </c>
      <c r="F196" s="55" t="str">
        <f aca="false">IF(E196="","",P196+0.01)</f>
        <v/>
      </c>
      <c r="H196" s="88" t="s">
        <v>14</v>
      </c>
      <c r="I196" s="80"/>
      <c r="R196" s="80"/>
    </row>
    <row r="197" customFormat="false" ht="12.75" hidden="false" customHeight="false" outlineLevel="0" collapsed="false">
      <c r="A197" s="90" t="s">
        <v>14</v>
      </c>
      <c r="B197" s="1" t="s">
        <v>211</v>
      </c>
      <c r="C197" s="58" t="s">
        <v>1238</v>
      </c>
      <c r="D197" s="1" t="n">
        <v>0</v>
      </c>
      <c r="E197" s="94" t="n">
        <f aca="false">IF(M197="","",M197)</f>
        <v>0.211536783714317</v>
      </c>
      <c r="F197" s="55" t="n">
        <f aca="false">IF(E197="","",P197+0.01)</f>
        <v>0.011962452949326</v>
      </c>
      <c r="H197" s="88" t="s">
        <v>14</v>
      </c>
      <c r="I197" s="80" t="s">
        <v>1266</v>
      </c>
      <c r="M197" s="3" t="n">
        <f aca="false">N197/SUM(N197:N203)</f>
        <v>0.211536783714317</v>
      </c>
      <c r="N197" s="89" t="n">
        <v>0.211536783714317</v>
      </c>
      <c r="O197" s="45" t="n">
        <v>0.211536783714317</v>
      </c>
      <c r="P197" s="3" t="n">
        <v>0.00196245294932598</v>
      </c>
      <c r="R197" s="80"/>
    </row>
    <row r="198" customFormat="false" ht="12.75" hidden="false" customHeight="false" outlineLevel="0" collapsed="false">
      <c r="A198" s="90" t="s">
        <v>14</v>
      </c>
      <c r="D198" s="1" t="n">
        <v>1</v>
      </c>
      <c r="E198" s="94" t="n">
        <f aca="false">IF(M198="","",M198)</f>
        <v>0.170742018693148</v>
      </c>
      <c r="F198" s="55" t="n">
        <f aca="false">IF(E198="","",P198+0.01)</f>
        <v>0.0140974966120406</v>
      </c>
      <c r="H198" s="88" t="s">
        <v>14</v>
      </c>
      <c r="I198" s="80"/>
      <c r="M198" s="3" t="n">
        <f aca="false">N198/SUM(N197:N203)</f>
        <v>0.170742018693148</v>
      </c>
      <c r="N198" s="89" t="n">
        <v>0.170742018693148</v>
      </c>
      <c r="O198" s="45" t="n">
        <v>0.170742018693148</v>
      </c>
      <c r="P198" s="3" t="n">
        <v>0.0040974966120406</v>
      </c>
      <c r="R198" s="80"/>
    </row>
    <row r="199" customFormat="false" ht="12.75" hidden="false" customHeight="false" outlineLevel="0" collapsed="false">
      <c r="A199" s="90" t="s">
        <v>14</v>
      </c>
      <c r="D199" s="1" t="n">
        <v>2</v>
      </c>
      <c r="E199" s="94" t="n">
        <f aca="false">IF(M199="","",M199)</f>
        <v>0.222533346360668</v>
      </c>
      <c r="F199" s="55" t="n">
        <f aca="false">IF(E199="","",P199+0.01)</f>
        <v>0.0124359092825996</v>
      </c>
      <c r="H199" s="88" t="s">
        <v>14</v>
      </c>
      <c r="I199" s="80"/>
      <c r="M199" s="3" t="n">
        <f aca="false">N199/SUM(N197:N203)</f>
        <v>0.222533346360668</v>
      </c>
      <c r="N199" s="89" t="n">
        <v>0.222533346360668</v>
      </c>
      <c r="O199" s="45" t="n">
        <v>0.222533346360668</v>
      </c>
      <c r="P199" s="3" t="n">
        <v>0.00243590928259958</v>
      </c>
      <c r="R199" s="80"/>
    </row>
    <row r="200" customFormat="false" ht="12.75" hidden="false" customHeight="false" outlineLevel="0" collapsed="false">
      <c r="A200" s="90" t="s">
        <v>14</v>
      </c>
      <c r="D200" s="1" t="n">
        <v>3</v>
      </c>
      <c r="E200" s="94" t="n">
        <f aca="false">IF(M200="","",M200)</f>
        <v>0.173512475620001</v>
      </c>
      <c r="F200" s="55" t="n">
        <f aca="false">IF(E200="","",P200+0.01)</f>
        <v>0.011296887936879</v>
      </c>
      <c r="H200" s="88" t="s">
        <v>14</v>
      </c>
      <c r="I200" s="80"/>
      <c r="M200" s="3" t="n">
        <f aca="false">N200/SUM(N197:N203)</f>
        <v>0.173512475620001</v>
      </c>
      <c r="N200" s="89" t="n">
        <v>0.173512475620001</v>
      </c>
      <c r="O200" s="45" t="n">
        <v>0.173512475620001</v>
      </c>
      <c r="P200" s="3" t="n">
        <v>0.00129688793687898</v>
      </c>
      <c r="R200" s="80"/>
    </row>
    <row r="201" customFormat="false" ht="12.75" hidden="false" customHeight="false" outlineLevel="0" collapsed="false">
      <c r="A201" s="90" t="s">
        <v>14</v>
      </c>
      <c r="D201" s="1" t="n">
        <v>4</v>
      </c>
      <c r="E201" s="94" t="n">
        <f aca="false">IF(M201="","",M201)</f>
        <v>0.112527404871484</v>
      </c>
      <c r="F201" s="55" t="n">
        <f aca="false">IF(E201="","",P201+0.01)</f>
        <v>0.0146823239711286</v>
      </c>
      <c r="H201" s="88" t="s">
        <v>14</v>
      </c>
      <c r="I201" s="80"/>
      <c r="M201" s="3" t="n">
        <f aca="false">N201/SUM(N197:N203)</f>
        <v>0.112527404871484</v>
      </c>
      <c r="N201" s="89" t="n">
        <v>0.112527404871484</v>
      </c>
      <c r="O201" s="45" t="n">
        <v>0.112527404871484</v>
      </c>
      <c r="P201" s="3" t="n">
        <v>0.00468232397112857</v>
      </c>
      <c r="R201" s="80"/>
    </row>
    <row r="202" customFormat="false" ht="12.75" hidden="false" customHeight="false" outlineLevel="0" collapsed="false">
      <c r="A202" s="90" t="s">
        <v>14</v>
      </c>
      <c r="D202" s="1" t="n">
        <v>5</v>
      </c>
      <c r="E202" s="94" t="n">
        <f aca="false">IF(M202="","",M202)</f>
        <v>0.0834765668676132</v>
      </c>
      <c r="F202" s="55" t="n">
        <f aca="false">IF(E202="","",P202+0.01)</f>
        <v>0.0119690221804815</v>
      </c>
      <c r="H202" s="88" t="s">
        <v>14</v>
      </c>
      <c r="I202" s="80"/>
      <c r="M202" s="3" t="n">
        <f aca="false">N202/SUM(N197:N203)</f>
        <v>0.0834765668676132</v>
      </c>
      <c r="N202" s="89" t="n">
        <v>0.0834765668676132</v>
      </c>
      <c r="O202" s="45" t="n">
        <v>0.0834765668676132</v>
      </c>
      <c r="P202" s="3" t="n">
        <v>0.00196902218048148</v>
      </c>
      <c r="R202" s="80"/>
    </row>
    <row r="203" customFormat="false" ht="12.75" hidden="false" customHeight="false" outlineLevel="0" collapsed="false">
      <c r="A203" s="90" t="s">
        <v>14</v>
      </c>
      <c r="D203" s="1" t="n">
        <v>6</v>
      </c>
      <c r="E203" s="94" t="n">
        <f aca="false">IF(M203="","",M203)</f>
        <v>0.0256714038727696</v>
      </c>
      <c r="F203" s="55" t="n">
        <f aca="false">IF(E203="","",P203+0.01)</f>
        <v>0.0125112252635</v>
      </c>
      <c r="H203" s="88" t="s">
        <v>14</v>
      </c>
      <c r="I203" s="80"/>
      <c r="M203" s="3" t="n">
        <f aca="false">N203/SUM(N197:N203)</f>
        <v>0.0256714038727696</v>
      </c>
      <c r="N203" s="89" t="n">
        <v>0.0256714038727696</v>
      </c>
      <c r="O203" s="45" t="n">
        <v>0.0256714038727696</v>
      </c>
      <c r="P203" s="3" t="n">
        <v>0.00251122526350004</v>
      </c>
      <c r="R203" s="80"/>
    </row>
    <row r="204" customFormat="false" ht="12.75" hidden="false" customHeight="false" outlineLevel="0" collapsed="false">
      <c r="E204" s="55" t="str">
        <f aca="false">IF(M204="","",M204)</f>
        <v/>
      </c>
      <c r="F204" s="55" t="str">
        <f aca="false">IF(E204="","",P204+0.01)</f>
        <v/>
      </c>
      <c r="H204" s="88" t="s">
        <v>14</v>
      </c>
      <c r="I204" s="80"/>
      <c r="R204" s="80"/>
    </row>
    <row r="205" customFormat="false" ht="12.75" hidden="false" customHeight="false" outlineLevel="0" collapsed="false">
      <c r="B205" s="1" t="s">
        <v>211</v>
      </c>
      <c r="C205" s="58" t="s">
        <v>1235</v>
      </c>
      <c r="D205" s="1" t="n">
        <v>0</v>
      </c>
      <c r="E205" s="94" t="n">
        <f aca="false">IF(M205="","",M205)</f>
        <v>0.175800034502703</v>
      </c>
      <c r="F205" s="55" t="n">
        <f aca="false">IF(E205="","",P205+0.01)</f>
        <v>0.0180223055464905</v>
      </c>
      <c r="H205" s="88" t="s">
        <v>14</v>
      </c>
      <c r="I205" s="80" t="s">
        <v>1267</v>
      </c>
      <c r="M205" s="3" t="n">
        <f aca="false">N205/SUM(N205:N210)</f>
        <v>0.175800034502703</v>
      </c>
      <c r="N205" s="89" t="n">
        <v>0.175800034502703</v>
      </c>
      <c r="O205" s="45" t="n">
        <v>0.175800034502703</v>
      </c>
      <c r="P205" s="3" t="n">
        <v>0.00802230554649053</v>
      </c>
      <c r="R205" s="80"/>
    </row>
    <row r="206" customFormat="false" ht="12.75" hidden="false" customHeight="false" outlineLevel="0" collapsed="false">
      <c r="D206" s="1" t="n">
        <v>1</v>
      </c>
      <c r="E206" s="94" t="n">
        <f aca="false">IF(M206="","",M206)</f>
        <v>0.182701067788222</v>
      </c>
      <c r="F206" s="55" t="n">
        <f aca="false">IF(E206="","",P206+0.01)</f>
        <v>0.017295166890533</v>
      </c>
      <c r="H206" s="88" t="s">
        <v>14</v>
      </c>
      <c r="I206" s="80"/>
      <c r="M206" s="3" t="n">
        <f aca="false">N206/SUM(N205:N210)</f>
        <v>0.182701067788222</v>
      </c>
      <c r="N206" s="89" t="n">
        <v>0.182701067788222</v>
      </c>
      <c r="O206" s="45" t="n">
        <v>0.182701067788222</v>
      </c>
      <c r="P206" s="3" t="n">
        <v>0.00729516689053303</v>
      </c>
      <c r="R206" s="80"/>
    </row>
    <row r="207" customFormat="false" ht="12.75" hidden="false" customHeight="false" outlineLevel="0" collapsed="false">
      <c r="D207" s="1" t="n">
        <v>2</v>
      </c>
      <c r="E207" s="94" t="n">
        <f aca="false">IF(M207="","",M207)</f>
        <v>0.266238531139872</v>
      </c>
      <c r="F207" s="55" t="n">
        <f aca="false">IF(E207="","",P207+0.01)</f>
        <v>0.028125464993104</v>
      </c>
      <c r="H207" s="88" t="s">
        <v>14</v>
      </c>
      <c r="I207" s="80"/>
      <c r="M207" s="3" t="n">
        <f aca="false">N207/SUM(N205:N210)</f>
        <v>0.266238531139872</v>
      </c>
      <c r="N207" s="89" t="n">
        <v>0.266238531139872</v>
      </c>
      <c r="O207" s="45" t="n">
        <v>0.266238531139872</v>
      </c>
      <c r="P207" s="3" t="n">
        <v>0.018125464993104</v>
      </c>
      <c r="R207" s="80"/>
    </row>
    <row r="208" customFormat="false" ht="12.75" hidden="false" customHeight="false" outlineLevel="0" collapsed="false">
      <c r="D208" s="1" t="n">
        <v>3</v>
      </c>
      <c r="E208" s="94" t="n">
        <f aca="false">IF(M208="","",M208)</f>
        <v>0.22747209148864</v>
      </c>
      <c r="F208" s="55" t="n">
        <f aca="false">IF(E208="","",P208+0.01)</f>
        <v>0.0366124497349893</v>
      </c>
      <c r="H208" s="88" t="s">
        <v>14</v>
      </c>
      <c r="I208" s="80"/>
      <c r="M208" s="3" t="n">
        <f aca="false">N208/SUM(N205:N210)</f>
        <v>0.22747209148864</v>
      </c>
      <c r="N208" s="89" t="n">
        <v>0.22747209148864</v>
      </c>
      <c r="O208" s="45" t="n">
        <v>0.22747209148864</v>
      </c>
      <c r="P208" s="3" t="n">
        <v>0.0266124497349893</v>
      </c>
      <c r="R208" s="80"/>
    </row>
    <row r="209" customFormat="false" ht="12.75" hidden="false" customHeight="false" outlineLevel="0" collapsed="false">
      <c r="D209" s="1" t="n">
        <v>4</v>
      </c>
      <c r="E209" s="94" t="n">
        <f aca="false">IF(M209="","",M209)</f>
        <v>0.104200315079558</v>
      </c>
      <c r="F209" s="55" t="n">
        <f aca="false">IF(E209="","",P209+0.01)</f>
        <v>0.0123960812307447</v>
      </c>
      <c r="H209" s="88" t="s">
        <v>14</v>
      </c>
      <c r="I209" s="80"/>
      <c r="M209" s="3" t="n">
        <f aca="false">N209/SUM(N205:N210)</f>
        <v>0.104200315079558</v>
      </c>
      <c r="N209" s="89" t="n">
        <v>0.104200315079558</v>
      </c>
      <c r="O209" s="45" t="n">
        <v>0.104200315079558</v>
      </c>
      <c r="P209" s="3" t="n">
        <v>0.0023960812307447</v>
      </c>
      <c r="R209" s="80"/>
    </row>
    <row r="210" customFormat="false" ht="12.75" hidden="false" customHeight="false" outlineLevel="0" collapsed="false">
      <c r="D210" s="1" t="n">
        <v>5</v>
      </c>
      <c r="E210" s="94" t="n">
        <f aca="false">IF(M210="","",M210)</f>
        <v>0.0435879600010056</v>
      </c>
      <c r="F210" s="55" t="n">
        <f aca="false">IF(E210="","",P210+0.01)</f>
        <v>0.0140502649779922</v>
      </c>
      <c r="H210" s="88" t="s">
        <v>14</v>
      </c>
      <c r="I210" s="80"/>
      <c r="M210" s="3" t="n">
        <f aca="false">N210/SUM(N205:N210)</f>
        <v>0.0435879600010056</v>
      </c>
      <c r="N210" s="89" t="n">
        <v>0.0435879600010056</v>
      </c>
      <c r="O210" s="45" t="n">
        <v>0.0435879600010056</v>
      </c>
      <c r="P210" s="3" t="n">
        <v>0.0040502649779922</v>
      </c>
      <c r="R210" s="80"/>
    </row>
    <row r="211" customFormat="false" ht="12.75" hidden="false" customHeight="false" outlineLevel="0" collapsed="false">
      <c r="E211" s="55" t="str">
        <f aca="false">IF(M211="","",M211)</f>
        <v/>
      </c>
      <c r="F211" s="55" t="str">
        <f aca="false">IF(E211="","",P211+0.01)</f>
        <v/>
      </c>
      <c r="H211" s="88" t="s">
        <v>14</v>
      </c>
      <c r="I211" s="80"/>
      <c r="R211" s="80"/>
    </row>
    <row r="212" s="8" customFormat="true" ht="12.75" hidden="false" customHeight="false" outlineLevel="0" collapsed="false">
      <c r="A212" s="8" t="s">
        <v>14</v>
      </c>
      <c r="B212" s="8" t="s">
        <v>196</v>
      </c>
      <c r="C212" s="95" t="s">
        <v>1257</v>
      </c>
      <c r="D212" s="8" t="n">
        <v>0</v>
      </c>
      <c r="E212" s="47" t="n">
        <f aca="false">IF(M212="","",M212)</f>
        <v>0.253679577486881</v>
      </c>
      <c r="F212" s="47" t="n">
        <f aca="false">IF(E212="","",P212+0.01)</f>
        <v>0.0228906477727788</v>
      </c>
      <c r="G212" s="96"/>
      <c r="H212" s="96" t="s">
        <v>14</v>
      </c>
      <c r="I212" s="97" t="s">
        <v>1268</v>
      </c>
      <c r="J212" s="96"/>
      <c r="K212" s="96"/>
      <c r="L212" s="96"/>
      <c r="M212" s="7" t="n">
        <f aca="false">N212/SUM(N212:N221)</f>
        <v>0.253679577486881</v>
      </c>
      <c r="N212" s="98" t="n">
        <v>0.253679577486881</v>
      </c>
      <c r="O212" s="54" t="n">
        <v>0.253679577486881</v>
      </c>
      <c r="P212" s="7" t="n">
        <v>0.0128906477727788</v>
      </c>
      <c r="Q212" s="99"/>
      <c r="R212" s="97"/>
    </row>
    <row r="213" s="8" customFormat="true" ht="12.75" hidden="false" customHeight="false" outlineLevel="0" collapsed="false">
      <c r="A213" s="8" t="s">
        <v>14</v>
      </c>
      <c r="C213" s="95"/>
      <c r="D213" s="8" t="n">
        <v>1</v>
      </c>
      <c r="E213" s="47" t="n">
        <f aca="false">IF(M213="","",M213)</f>
        <v>0.108921549946866</v>
      </c>
      <c r="F213" s="47" t="n">
        <f aca="false">IF(E213="","",P213+0.01)</f>
        <v>0.0189745619945995</v>
      </c>
      <c r="G213" s="96"/>
      <c r="H213" s="96" t="s">
        <v>14</v>
      </c>
      <c r="I213" s="97" t="s">
        <v>1269</v>
      </c>
      <c r="J213" s="96"/>
      <c r="K213" s="96"/>
      <c r="L213" s="96"/>
      <c r="M213" s="7" t="n">
        <f aca="false">N213/SUM(N212:N221)</f>
        <v>0.108921549946866</v>
      </c>
      <c r="N213" s="98" t="n">
        <v>0.108921549946866</v>
      </c>
      <c r="O213" s="54" t="n">
        <v>0.108921549946866</v>
      </c>
      <c r="P213" s="7" t="n">
        <v>0.00897456199459949</v>
      </c>
      <c r="Q213" s="99"/>
      <c r="R213" s="97"/>
    </row>
    <row r="214" s="8" customFormat="true" ht="12.75" hidden="false" customHeight="false" outlineLevel="0" collapsed="false">
      <c r="A214" s="8" t="s">
        <v>14</v>
      </c>
      <c r="C214" s="95"/>
      <c r="D214" s="8" t="n">
        <v>2</v>
      </c>
      <c r="E214" s="47" t="n">
        <f aca="false">IF(M214="","",M214)</f>
        <v>0.2143036324984</v>
      </c>
      <c r="F214" s="47" t="n">
        <f aca="false">IF(E214="","",P214+0.01)</f>
        <v>0.0174164528434332</v>
      </c>
      <c r="G214" s="96"/>
      <c r="H214" s="96" t="s">
        <v>14</v>
      </c>
      <c r="I214" s="97"/>
      <c r="J214" s="96"/>
      <c r="K214" s="96"/>
      <c r="L214" s="96"/>
      <c r="M214" s="7" t="n">
        <f aca="false">N214/SUM(N212:N221)</f>
        <v>0.2143036324984</v>
      </c>
      <c r="N214" s="98" t="n">
        <v>0.2143036324984</v>
      </c>
      <c r="O214" s="54" t="n">
        <v>0.2143036324984</v>
      </c>
      <c r="P214" s="7" t="n">
        <v>0.00741645284343316</v>
      </c>
      <c r="Q214" s="99"/>
      <c r="R214" s="97"/>
    </row>
    <row r="215" s="8" customFormat="true" ht="12.75" hidden="false" customHeight="false" outlineLevel="0" collapsed="false">
      <c r="A215" s="8" t="s">
        <v>14</v>
      </c>
      <c r="C215" s="95"/>
      <c r="D215" s="8" t="n">
        <v>3</v>
      </c>
      <c r="E215" s="47" t="n">
        <f aca="false">IF(M215="","",M215)</f>
        <v>0.167562360917364</v>
      </c>
      <c r="F215" s="47" t="n">
        <f aca="false">IF(E215="","",P215+0.01)</f>
        <v>0.0186284007434853</v>
      </c>
      <c r="G215" s="96"/>
      <c r="H215" s="96" t="s">
        <v>14</v>
      </c>
      <c r="I215" s="97"/>
      <c r="J215" s="96"/>
      <c r="K215" s="96"/>
      <c r="L215" s="96"/>
      <c r="M215" s="7" t="n">
        <f aca="false">N215/SUM(N212:N221)</f>
        <v>0.167562360917364</v>
      </c>
      <c r="N215" s="98" t="n">
        <v>0.167562360917364</v>
      </c>
      <c r="O215" s="54" t="n">
        <v>0.167562360917364</v>
      </c>
      <c r="P215" s="7" t="n">
        <v>0.0086284007434853</v>
      </c>
      <c r="Q215" s="99"/>
      <c r="R215" s="97"/>
    </row>
    <row r="216" s="8" customFormat="true" ht="12.75" hidden="false" customHeight="false" outlineLevel="0" collapsed="false">
      <c r="A216" s="8" t="s">
        <v>14</v>
      </c>
      <c r="C216" s="95"/>
      <c r="D216" s="8" t="n">
        <v>4</v>
      </c>
      <c r="E216" s="47" t="n">
        <f aca="false">IF(M216="","",M216)</f>
        <v>0.13709271910925</v>
      </c>
      <c r="F216" s="47" t="n">
        <f aca="false">IF(E216="","",P216+0.01)</f>
        <v>0.0153348651760069</v>
      </c>
      <c r="G216" s="96"/>
      <c r="H216" s="96" t="s">
        <v>14</v>
      </c>
      <c r="I216" s="97"/>
      <c r="J216" s="96"/>
      <c r="K216" s="96"/>
      <c r="L216" s="96"/>
      <c r="M216" s="7" t="n">
        <f aca="false">N216/SUM(N212:N221)</f>
        <v>0.13709271910925</v>
      </c>
      <c r="N216" s="98" t="n">
        <v>0.13709271910925</v>
      </c>
      <c r="O216" s="54" t="n">
        <v>0.13709271910925</v>
      </c>
      <c r="P216" s="7" t="n">
        <v>0.00533486517600689</v>
      </c>
      <c r="Q216" s="99"/>
      <c r="R216" s="97"/>
    </row>
    <row r="217" s="8" customFormat="true" ht="12.75" hidden="false" customHeight="false" outlineLevel="0" collapsed="false">
      <c r="A217" s="8" t="s">
        <v>14</v>
      </c>
      <c r="C217" s="95"/>
      <c r="D217" s="8" t="n">
        <v>5</v>
      </c>
      <c r="E217" s="47" t="n">
        <f aca="false">IF(M217="","",M217)</f>
        <v>0.0989513526602629</v>
      </c>
      <c r="F217" s="47" t="n">
        <f aca="false">IF(E217="","",P217+0.01)</f>
        <v>0.0158947712118974</v>
      </c>
      <c r="G217" s="96"/>
      <c r="H217" s="96" t="s">
        <v>14</v>
      </c>
      <c r="I217" s="97"/>
      <c r="J217" s="96"/>
      <c r="K217" s="96"/>
      <c r="L217" s="96"/>
      <c r="M217" s="7" t="n">
        <f aca="false">N217/SUM(N212:N221)</f>
        <v>0.0989513526602629</v>
      </c>
      <c r="N217" s="98" t="n">
        <v>0.0989513526602629</v>
      </c>
      <c r="O217" s="54" t="n">
        <v>0.0989513526602629</v>
      </c>
      <c r="P217" s="7" t="n">
        <v>0.00589477121189739</v>
      </c>
      <c r="Q217" s="99"/>
      <c r="R217" s="97"/>
    </row>
    <row r="218" s="8" customFormat="true" ht="12.75" hidden="false" customHeight="false" outlineLevel="0" collapsed="false">
      <c r="A218" s="8" t="s">
        <v>14</v>
      </c>
      <c r="C218" s="95"/>
      <c r="D218" s="8" t="n">
        <v>6</v>
      </c>
      <c r="E218" s="47" t="n">
        <f aca="false">IF(M218="","",M218)</f>
        <v>0.0551419849689216</v>
      </c>
      <c r="F218" s="47" t="n">
        <f aca="false">IF(E218="","",P218+0.01)</f>
        <v>0.0199539489414577</v>
      </c>
      <c r="G218" s="96"/>
      <c r="H218" s="96" t="s">
        <v>14</v>
      </c>
      <c r="I218" s="97"/>
      <c r="J218" s="96"/>
      <c r="K218" s="96"/>
      <c r="L218" s="96"/>
      <c r="M218" s="7" t="n">
        <f aca="false">N218/SUM(N212:N221)</f>
        <v>0.0551419849689216</v>
      </c>
      <c r="N218" s="98" t="n">
        <v>0.0551419849689216</v>
      </c>
      <c r="O218" s="54" t="n">
        <v>0.0551419849689216</v>
      </c>
      <c r="P218" s="7" t="n">
        <v>0.00995394894145771</v>
      </c>
      <c r="Q218" s="99"/>
      <c r="R218" s="97"/>
    </row>
    <row r="219" s="8" customFormat="true" ht="12.75" hidden="false" customHeight="false" outlineLevel="0" collapsed="false">
      <c r="A219" s="8" t="s">
        <v>14</v>
      </c>
      <c r="C219" s="95"/>
      <c r="D219" s="8" t="n">
        <v>7</v>
      </c>
      <c r="E219" s="47" t="n">
        <f aca="false">IF(M219="","",M219)</f>
        <v>-0.0381739803269461</v>
      </c>
      <c r="F219" s="47" t="n">
        <f aca="false">IF(E219="","",P219+0.01)</f>
        <v>0.0140637553066798</v>
      </c>
      <c r="G219" s="96"/>
      <c r="H219" s="96" t="s">
        <v>14</v>
      </c>
      <c r="I219" s="97"/>
      <c r="J219" s="96"/>
      <c r="K219" s="96"/>
      <c r="L219" s="96"/>
      <c r="M219" s="7" t="n">
        <f aca="false">N219/SUM(N212:N221)</f>
        <v>-0.0381739803269461</v>
      </c>
      <c r="N219" s="100" t="n">
        <v>-0.0381739803269461</v>
      </c>
      <c r="O219" s="54" t="n">
        <v>-0.0381739803269461</v>
      </c>
      <c r="P219" s="7" t="n">
        <v>0.00406375530667982</v>
      </c>
      <c r="Q219" s="99"/>
      <c r="R219" s="97"/>
    </row>
    <row r="220" s="8" customFormat="true" ht="12.75" hidden="false" customHeight="false" outlineLevel="0" collapsed="false">
      <c r="A220" s="8" t="s">
        <v>14</v>
      </c>
      <c r="C220" s="95"/>
      <c r="D220" s="8" t="n">
        <v>8</v>
      </c>
      <c r="E220" s="47" t="n">
        <f aca="false">IF(M220="","",M220)</f>
        <v>-0.000793240193605452</v>
      </c>
      <c r="F220" s="47" t="n">
        <f aca="false">IF(E220="","",P220+0.01)</f>
        <v>0.0104407365860526</v>
      </c>
      <c r="G220" s="96"/>
      <c r="H220" s="96" t="s">
        <v>14</v>
      </c>
      <c r="I220" s="97"/>
      <c r="J220" s="96"/>
      <c r="K220" s="96"/>
      <c r="L220" s="96"/>
      <c r="M220" s="7" t="n">
        <f aca="false">N220/SUM(N212:N221)</f>
        <v>-0.000793240193605452</v>
      </c>
      <c r="N220" s="98" t="n">
        <v>-0.000793240193605452</v>
      </c>
      <c r="O220" s="54" t="n">
        <v>-0.000793240193605452</v>
      </c>
      <c r="P220" s="7" t="n">
        <v>0.000440736586052581</v>
      </c>
      <c r="Q220" s="99"/>
      <c r="R220" s="97"/>
    </row>
    <row r="221" s="8" customFormat="true" ht="12.75" hidden="false" customHeight="false" outlineLevel="0" collapsed="false">
      <c r="A221" s="8" t="s">
        <v>14</v>
      </c>
      <c r="C221" s="95"/>
      <c r="D221" s="8" t="n">
        <v>9</v>
      </c>
      <c r="E221" s="47" t="n">
        <f aca="false">IF(M221="","",M221)</f>
        <v>0.00331404293260449</v>
      </c>
      <c r="F221" s="47" t="n">
        <f aca="false">IF(E221="","",P221+0.01)</f>
        <v>0.0103838370453886</v>
      </c>
      <c r="G221" s="96"/>
      <c r="H221" s="96" t="s">
        <v>14</v>
      </c>
      <c r="I221" s="97"/>
      <c r="J221" s="96"/>
      <c r="K221" s="96"/>
      <c r="L221" s="96"/>
      <c r="M221" s="7" t="n">
        <f aca="false">N221/SUM(N212:N221)</f>
        <v>0.00331404293260449</v>
      </c>
      <c r="N221" s="98" t="n">
        <v>0.00331404293260449</v>
      </c>
      <c r="O221" s="54" t="n">
        <v>0.00331404293260449</v>
      </c>
      <c r="P221" s="7" t="n">
        <v>0.000383837045388581</v>
      </c>
      <c r="Q221" s="99"/>
      <c r="R221" s="97"/>
    </row>
    <row r="222" customFormat="false" ht="12.75" hidden="false" customHeight="false" outlineLevel="0" collapsed="false">
      <c r="E222" s="55" t="str">
        <f aca="false">IF(M222="","",M222)</f>
        <v/>
      </c>
      <c r="F222" s="55" t="str">
        <f aca="false">IF(E222="","",P222+0.01)</f>
        <v/>
      </c>
      <c r="H222" s="88" t="s">
        <v>14</v>
      </c>
      <c r="I222" s="80"/>
      <c r="R222" s="80"/>
    </row>
    <row r="223" customFormat="false" ht="12.75" hidden="false" customHeight="false" outlineLevel="0" collapsed="false">
      <c r="B223" s="1" t="s">
        <v>196</v>
      </c>
      <c r="C223" s="58" t="s">
        <v>1259</v>
      </c>
      <c r="D223" s="1" t="n">
        <v>0</v>
      </c>
      <c r="E223" s="55" t="n">
        <f aca="false">IF(M223="","",M223)</f>
        <v>0.233041076253649</v>
      </c>
      <c r="F223" s="55" t="n">
        <f aca="false">IF(E223="","",P223+0.01)</f>
        <v>0.020295042654874</v>
      </c>
      <c r="H223" s="88" t="s">
        <v>14</v>
      </c>
      <c r="I223" s="80" t="s">
        <v>1270</v>
      </c>
      <c r="M223" s="3" t="n">
        <f aca="false">N223/SUM(N223:N231)</f>
        <v>0.233041076253649</v>
      </c>
      <c r="N223" s="89" t="n">
        <v>0.233041076253649</v>
      </c>
      <c r="O223" s="45" t="n">
        <v>0.233041076253649</v>
      </c>
      <c r="P223" s="3" t="n">
        <v>0.010295042654874</v>
      </c>
      <c r="R223" s="80"/>
    </row>
    <row r="224" customFormat="false" ht="12.75" hidden="false" customHeight="false" outlineLevel="0" collapsed="false">
      <c r="D224" s="1" t="n">
        <v>1</v>
      </c>
      <c r="E224" s="55" t="n">
        <f aca="false">IF(M224="","",M224)</f>
        <v>0.104770311536822</v>
      </c>
      <c r="F224" s="55" t="n">
        <f aca="false">IF(E224="","",P224+0.01)</f>
        <v>0.0161400621156855</v>
      </c>
      <c r="H224" s="88" t="s">
        <v>14</v>
      </c>
      <c r="I224" s="80"/>
      <c r="M224" s="3" t="n">
        <f aca="false">N224/SUM(N223:N231)</f>
        <v>0.104770311536822</v>
      </c>
      <c r="N224" s="89" t="n">
        <v>0.104770311536822</v>
      </c>
      <c r="O224" s="45" t="n">
        <v>0.104770311536822</v>
      </c>
      <c r="P224" s="3" t="n">
        <v>0.00614006211568547</v>
      </c>
      <c r="R224" s="80"/>
    </row>
    <row r="225" customFormat="false" ht="12.75" hidden="false" customHeight="false" outlineLevel="0" collapsed="false">
      <c r="D225" s="1" t="n">
        <v>2</v>
      </c>
      <c r="E225" s="55" t="n">
        <f aca="false">IF(M225="","",M225)</f>
        <v>0.22857292982579</v>
      </c>
      <c r="F225" s="55" t="n">
        <f aca="false">IF(E225="","",P225+0.01)</f>
        <v>0.0210004851510648</v>
      </c>
      <c r="H225" s="88" t="s">
        <v>14</v>
      </c>
      <c r="I225" s="80"/>
      <c r="M225" s="3" t="n">
        <f aca="false">N225/SUM(N223:N231)</f>
        <v>0.22857292982579</v>
      </c>
      <c r="N225" s="89" t="n">
        <v>0.22857292982579</v>
      </c>
      <c r="O225" s="45" t="n">
        <v>0.22857292982579</v>
      </c>
      <c r="P225" s="3" t="n">
        <v>0.0110004851510648</v>
      </c>
      <c r="R225" s="80"/>
    </row>
    <row r="226" customFormat="false" ht="12.75" hidden="false" customHeight="false" outlineLevel="0" collapsed="false">
      <c r="D226" s="1" t="n">
        <v>3</v>
      </c>
      <c r="E226" s="55" t="n">
        <f aca="false">IF(M226="","",M226)</f>
        <v>0.132177929395735</v>
      </c>
      <c r="F226" s="55" t="n">
        <f aca="false">IF(E226="","",P226+0.01)</f>
        <v>0.0126722276059654</v>
      </c>
      <c r="H226" s="88" t="s">
        <v>14</v>
      </c>
      <c r="I226" s="80"/>
      <c r="M226" s="3" t="n">
        <f aca="false">N226/SUM(N223:N231)</f>
        <v>0.132177929395735</v>
      </c>
      <c r="N226" s="89" t="n">
        <v>0.132177929395735</v>
      </c>
      <c r="O226" s="45" t="n">
        <v>0.132177929395735</v>
      </c>
      <c r="P226" s="3" t="n">
        <v>0.0026722276059654</v>
      </c>
      <c r="R226" s="80"/>
    </row>
    <row r="227" customFormat="false" ht="12.75" hidden="false" customHeight="false" outlineLevel="0" collapsed="false">
      <c r="D227" s="1" t="n">
        <v>4</v>
      </c>
      <c r="E227" s="55" t="n">
        <f aca="false">IF(M227="","",M227)</f>
        <v>0.139875238912264</v>
      </c>
      <c r="F227" s="55" t="n">
        <f aca="false">IF(E227="","",P227+0.01)</f>
        <v>0.0155430901604742</v>
      </c>
      <c r="H227" s="88" t="s">
        <v>14</v>
      </c>
      <c r="I227" s="80"/>
      <c r="M227" s="3" t="n">
        <f aca="false">N227/SUM(N223:N231)</f>
        <v>0.139875238912264</v>
      </c>
      <c r="N227" s="89" t="n">
        <v>0.139875238912264</v>
      </c>
      <c r="O227" s="45" t="n">
        <v>0.139875238912264</v>
      </c>
      <c r="P227" s="3" t="n">
        <v>0.00554309016047422</v>
      </c>
      <c r="R227" s="80"/>
    </row>
    <row r="228" customFormat="false" ht="12.75" hidden="false" customHeight="false" outlineLevel="0" collapsed="false">
      <c r="D228" s="1" t="n">
        <v>5</v>
      </c>
      <c r="E228" s="83" t="n">
        <f aca="false">IF(M228="","",M228)</f>
        <v>0.0761808144269</v>
      </c>
      <c r="F228" s="55" t="n">
        <f aca="false">IF(E228="","",P228+0.01)</f>
        <v>0.0214346256590096</v>
      </c>
      <c r="H228" s="88" t="s">
        <v>14</v>
      </c>
      <c r="I228" s="80"/>
      <c r="M228" s="3" t="n">
        <f aca="false">N228/SUM(N223:N231)</f>
        <v>0.0761808144269</v>
      </c>
      <c r="N228" s="89" t="n">
        <v>0.0761808144269</v>
      </c>
      <c r="O228" s="45" t="n">
        <v>0.0761808144269</v>
      </c>
      <c r="P228" s="3" t="n">
        <v>0.0114346256590096</v>
      </c>
      <c r="R228" s="80"/>
    </row>
    <row r="229" customFormat="false" ht="12.75" hidden="false" customHeight="false" outlineLevel="0" collapsed="false">
      <c r="D229" s="1" t="n">
        <v>6</v>
      </c>
      <c r="E229" s="55" t="n">
        <f aca="false">IF(M229="","",M229)</f>
        <v>0.0527161400595259</v>
      </c>
      <c r="F229" s="55" t="n">
        <f aca="false">IF(E229="","",P229+0.01)</f>
        <v>0.0172935262541441</v>
      </c>
      <c r="H229" s="88" t="s">
        <v>14</v>
      </c>
      <c r="I229" s="80"/>
      <c r="M229" s="3" t="n">
        <f aca="false">N229/SUM(N223:N231)</f>
        <v>0.0527161400595259</v>
      </c>
      <c r="N229" s="89" t="n">
        <v>0.0527161400595259</v>
      </c>
      <c r="O229" s="45" t="n">
        <v>0.0527161400595259</v>
      </c>
      <c r="P229" s="3" t="n">
        <v>0.00729352625414415</v>
      </c>
      <c r="R229" s="80"/>
    </row>
    <row r="230" customFormat="false" ht="12.75" hidden="false" customHeight="false" outlineLevel="0" collapsed="false">
      <c r="D230" s="1" t="n">
        <v>7</v>
      </c>
      <c r="E230" s="55" t="n">
        <f aca="false">IF(M230="","",M230)</f>
        <v>0.0220983970799445</v>
      </c>
      <c r="F230" s="55" t="n">
        <f aca="false">IF(E230="","",P230+0.01)</f>
        <v>0.012823119144422</v>
      </c>
      <c r="H230" s="88" t="s">
        <v>14</v>
      </c>
      <c r="I230" s="80"/>
      <c r="M230" s="3" t="n">
        <f aca="false">N230/SUM(N223:N231)</f>
        <v>0.0220983970799445</v>
      </c>
      <c r="N230" s="89" t="n">
        <v>0.0220983970799445</v>
      </c>
      <c r="O230" s="45" t="n">
        <v>0.0220983970799445</v>
      </c>
      <c r="P230" s="3" t="n">
        <v>0.00282311914442195</v>
      </c>
      <c r="R230" s="80"/>
    </row>
    <row r="231" customFormat="false" ht="12.75" hidden="false" customHeight="false" outlineLevel="0" collapsed="false">
      <c r="D231" s="1" t="n">
        <v>8</v>
      </c>
      <c r="E231" s="55" t="n">
        <f aca="false">IF(M231="","",M231)</f>
        <v>0.010567162509369</v>
      </c>
      <c r="F231" s="55" t="n">
        <f aca="false">IF(E231="","",P231+0.01)</f>
        <v>0.0132831126150868</v>
      </c>
      <c r="H231" s="88" t="s">
        <v>14</v>
      </c>
      <c r="I231" s="80"/>
      <c r="M231" s="3" t="n">
        <f aca="false">N231/SUM(N223:N231)</f>
        <v>0.010567162509369</v>
      </c>
      <c r="N231" s="89" t="n">
        <v>0.010567162509369</v>
      </c>
      <c r="O231" s="45" t="n">
        <v>0.010567162509369</v>
      </c>
      <c r="P231" s="3" t="n">
        <v>0.00328311261508681</v>
      </c>
      <c r="R231" s="80"/>
    </row>
    <row r="232" customFormat="false" ht="12.75" hidden="false" customHeight="false" outlineLevel="0" collapsed="false">
      <c r="E232" s="55" t="str">
        <f aca="false">IF(M232="","",M232)</f>
        <v/>
      </c>
      <c r="F232" s="55" t="str">
        <f aca="false">IF(E232="","",P232+0.01)</f>
        <v/>
      </c>
      <c r="H232" s="88" t="s">
        <v>14</v>
      </c>
      <c r="I232" s="80"/>
      <c r="R232" s="80"/>
    </row>
    <row r="233" customFormat="false" ht="12.75" hidden="false" customHeight="false" outlineLevel="0" collapsed="false">
      <c r="B233" s="1" t="s">
        <v>196</v>
      </c>
      <c r="C233" s="58" t="s">
        <v>1228</v>
      </c>
      <c r="D233" s="1" t="n">
        <v>0</v>
      </c>
      <c r="E233" s="55" t="n">
        <f aca="false">IF(M233="","",M233)</f>
        <v>0.595003709621551</v>
      </c>
      <c r="F233" s="55" t="n">
        <f aca="false">IF(E233="","",P233+0.01)</f>
        <v>0.0162047457982365</v>
      </c>
      <c r="H233" s="88" t="s">
        <v>14</v>
      </c>
      <c r="I233" s="80" t="s">
        <v>1271</v>
      </c>
      <c r="M233" s="3" t="n">
        <f aca="false">N233/SUM(N233:N235)</f>
        <v>0.595003709621551</v>
      </c>
      <c r="N233" s="89" t="n">
        <v>0.595003709621551</v>
      </c>
      <c r="O233" s="45" t="n">
        <v>0.595003709621551</v>
      </c>
      <c r="P233" s="3" t="n">
        <v>0.00620474579823651</v>
      </c>
      <c r="R233" s="80"/>
    </row>
    <row r="234" customFormat="false" ht="12.75" hidden="false" customHeight="false" outlineLevel="0" collapsed="false">
      <c r="D234" s="1" t="n">
        <v>1</v>
      </c>
      <c r="E234" s="55" t="n">
        <f aca="false">IF(M234="","",M234)</f>
        <v>0.266797629938648</v>
      </c>
      <c r="F234" s="55" t="n">
        <f aca="false">IF(E234="","",P234+0.01)</f>
        <v>0.0113532103217595</v>
      </c>
      <c r="H234" s="88" t="s">
        <v>14</v>
      </c>
      <c r="I234" s="80"/>
      <c r="M234" s="3" t="n">
        <f aca="false">N234/SUM(N233:N235)</f>
        <v>0.266797629938648</v>
      </c>
      <c r="N234" s="89" t="n">
        <v>0.266797629938648</v>
      </c>
      <c r="O234" s="45" t="n">
        <v>0.266797629938648</v>
      </c>
      <c r="P234" s="3" t="n">
        <v>0.00135321032175949</v>
      </c>
      <c r="R234" s="80"/>
    </row>
    <row r="235" customFormat="false" ht="12.75" hidden="false" customHeight="false" outlineLevel="0" collapsed="false">
      <c r="D235" s="1" t="n">
        <v>2</v>
      </c>
      <c r="E235" s="55" t="n">
        <f aca="false">IF(M235="","",M235)</f>
        <v>0.138198660439801</v>
      </c>
      <c r="F235" s="55" t="n">
        <f aca="false">IF(E235="","",P235+0.01)</f>
        <v>0.0174923266821861</v>
      </c>
      <c r="H235" s="88" t="s">
        <v>14</v>
      </c>
      <c r="I235" s="80"/>
      <c r="M235" s="3" t="n">
        <f aca="false">N235/SUM(N233:N235)</f>
        <v>0.138198660439801</v>
      </c>
      <c r="N235" s="89" t="n">
        <v>0.138198660439801</v>
      </c>
      <c r="O235" s="45" t="n">
        <v>0.138198660439801</v>
      </c>
      <c r="P235" s="3" t="n">
        <v>0.00749232668218611</v>
      </c>
      <c r="R235" s="80"/>
    </row>
    <row r="236" customFormat="false" ht="12.75" hidden="false" customHeight="false" outlineLevel="0" collapsed="false">
      <c r="E236" s="55" t="str">
        <f aca="false">IF(M236="","",M236)</f>
        <v/>
      </c>
      <c r="F236" s="55" t="str">
        <f aca="false">IF(E236="","",P236+0.01)</f>
        <v/>
      </c>
      <c r="H236" s="88" t="s">
        <v>14</v>
      </c>
      <c r="I236" s="80"/>
      <c r="R236" s="80"/>
    </row>
    <row r="237" customFormat="false" ht="12.75" hidden="false" customHeight="false" outlineLevel="0" collapsed="false">
      <c r="A237" s="90" t="s">
        <v>14</v>
      </c>
      <c r="B237" s="1" t="s">
        <v>223</v>
      </c>
      <c r="C237" s="58" t="s">
        <v>1238</v>
      </c>
      <c r="D237" s="1" t="n">
        <v>0</v>
      </c>
      <c r="E237" s="101" t="n">
        <f aca="false">IF(M237="","",M237)</f>
        <v>0.574463230516893</v>
      </c>
      <c r="F237" s="55" t="n">
        <f aca="false">IF(E237="","",P237+0.01)</f>
        <v>0.056402759826423</v>
      </c>
      <c r="H237" s="88" t="s">
        <v>14</v>
      </c>
      <c r="I237" s="80" t="s">
        <v>1272</v>
      </c>
      <c r="M237" s="3" t="n">
        <f aca="false">N237/SUM(N237:N243)</f>
        <v>0.574463230516893</v>
      </c>
      <c r="N237" s="102" t="n">
        <v>0.574463230516893</v>
      </c>
      <c r="O237" s="101" t="n">
        <v>0.574463230516893</v>
      </c>
      <c r="P237" s="101" t="n">
        <v>0.046402759826423</v>
      </c>
      <c r="R237" s="80"/>
    </row>
    <row r="238" customFormat="false" ht="12.75" hidden="false" customHeight="false" outlineLevel="0" collapsed="false">
      <c r="A238" s="90" t="s">
        <v>14</v>
      </c>
      <c r="D238" s="1" t="n">
        <v>1</v>
      </c>
      <c r="E238" s="101" t="n">
        <f aca="false">IF(M238="","",M238)</f>
        <v>0.201650176436598</v>
      </c>
      <c r="F238" s="55" t="n">
        <f aca="false">IF(E238="","",P238+0.01)</f>
        <v>0.0162743307400246</v>
      </c>
      <c r="H238" s="88" t="s">
        <v>14</v>
      </c>
      <c r="I238" s="80"/>
      <c r="M238" s="3" t="n">
        <f aca="false">N238/SUM(N237:N243)</f>
        <v>0.201650176436598</v>
      </c>
      <c r="N238" s="102" t="n">
        <v>0.201650176436598</v>
      </c>
      <c r="O238" s="101" t="n">
        <v>0.201650176436598</v>
      </c>
      <c r="P238" s="101" t="n">
        <v>0.00627433074002463</v>
      </c>
      <c r="R238" s="80"/>
    </row>
    <row r="239" customFormat="false" ht="12.75" hidden="false" customHeight="false" outlineLevel="0" collapsed="false">
      <c r="A239" s="90" t="s">
        <v>14</v>
      </c>
      <c r="D239" s="1" t="n">
        <v>2</v>
      </c>
      <c r="E239" s="101" t="n">
        <f aca="false">IF(M239="","",M239)</f>
        <v>0.0917495974289519</v>
      </c>
      <c r="F239" s="55" t="n">
        <f aca="false">IF(E239="","",P239+0.01)</f>
        <v>0.0266501805687838</v>
      </c>
      <c r="H239" s="88" t="s">
        <v>14</v>
      </c>
      <c r="I239" s="80"/>
      <c r="M239" s="3" t="n">
        <f aca="false">N239/SUM(N237:N243)</f>
        <v>0.0917495974289519</v>
      </c>
      <c r="N239" s="102" t="n">
        <v>0.0917495974289519</v>
      </c>
      <c r="O239" s="101" t="n">
        <v>0.0917495974289519</v>
      </c>
      <c r="P239" s="101" t="n">
        <v>0.0166501805687838</v>
      </c>
      <c r="R239" s="80"/>
    </row>
    <row r="240" customFormat="false" ht="12.75" hidden="false" customHeight="false" outlineLevel="0" collapsed="false">
      <c r="A240" s="90" t="s">
        <v>14</v>
      </c>
      <c r="D240" s="1" t="n">
        <v>3</v>
      </c>
      <c r="E240" s="101" t="n">
        <f aca="false">IF(M240="","",M240)</f>
        <v>0.0352885076785136</v>
      </c>
      <c r="F240" s="55" t="n">
        <f aca="false">IF(E240="","",P240+0.01)</f>
        <v>0.0270856413504957</v>
      </c>
      <c r="H240" s="88" t="s">
        <v>14</v>
      </c>
      <c r="I240" s="80"/>
      <c r="M240" s="3" t="n">
        <f aca="false">N240/SUM(N237:N243)</f>
        <v>0.0352885076785136</v>
      </c>
      <c r="N240" s="102" t="n">
        <v>0.0352885076785136</v>
      </c>
      <c r="O240" s="101" t="n">
        <v>0.0352885076785136</v>
      </c>
      <c r="P240" s="101" t="n">
        <v>0.0170856413504957</v>
      </c>
      <c r="R240" s="80"/>
    </row>
    <row r="241" customFormat="false" ht="12.75" hidden="false" customHeight="false" outlineLevel="0" collapsed="false">
      <c r="A241" s="90" t="s">
        <v>14</v>
      </c>
      <c r="D241" s="1" t="n">
        <v>4</v>
      </c>
      <c r="E241" s="101" t="n">
        <f aca="false">IF(M241="","",M241)</f>
        <v>0.0556638129536255</v>
      </c>
      <c r="F241" s="55" t="n">
        <f aca="false">IF(E241="","",P241+0.01)</f>
        <v>0.0571769898710664</v>
      </c>
      <c r="H241" s="88" t="s">
        <v>14</v>
      </c>
      <c r="I241" s="80"/>
      <c r="M241" s="3" t="n">
        <f aca="false">N241/SUM(N237:N243)</f>
        <v>0.0556638129536255</v>
      </c>
      <c r="N241" s="102" t="n">
        <v>0.0556638129536255</v>
      </c>
      <c r="O241" s="101" t="n">
        <v>0.0556638129536255</v>
      </c>
      <c r="P241" s="101" t="n">
        <v>0.0471769898710664</v>
      </c>
      <c r="R241" s="80"/>
    </row>
    <row r="242" customFormat="false" ht="12.75" hidden="false" customHeight="false" outlineLevel="0" collapsed="false">
      <c r="A242" s="90" t="s">
        <v>14</v>
      </c>
      <c r="D242" s="1" t="n">
        <v>5</v>
      </c>
      <c r="E242" s="101" t="n">
        <f aca="false">IF(M242="","",M242)</f>
        <v>0.0268035162138784</v>
      </c>
      <c r="F242" s="55" t="n">
        <f aca="false">IF(E242="","",P242+0.01)</f>
        <v>0.0339300873053569</v>
      </c>
      <c r="H242" s="88" t="s">
        <v>14</v>
      </c>
      <c r="I242" s="80"/>
      <c r="M242" s="3" t="n">
        <f aca="false">N242/SUM(N237:N243)</f>
        <v>0.0268035162138784</v>
      </c>
      <c r="N242" s="102" t="n">
        <v>0.0268035162138784</v>
      </c>
      <c r="O242" s="101" t="n">
        <v>0.0268035162138784</v>
      </c>
      <c r="P242" s="101" t="n">
        <v>0.0239300873053569</v>
      </c>
      <c r="R242" s="80"/>
    </row>
    <row r="243" customFormat="false" ht="12.75" hidden="false" customHeight="false" outlineLevel="0" collapsed="false">
      <c r="A243" s="90" t="s">
        <v>14</v>
      </c>
      <c r="D243" s="1" t="n">
        <v>6</v>
      </c>
      <c r="E243" s="101" t="n">
        <f aca="false">IF(M243="","",M243)</f>
        <v>0.0143811587715396</v>
      </c>
      <c r="F243" s="55" t="n">
        <f aca="false">IF(E243="","",P243+0.01)</f>
        <v>0.0253058353093024</v>
      </c>
      <c r="H243" s="88" t="s">
        <v>14</v>
      </c>
      <c r="I243" s="80"/>
      <c r="M243" s="3" t="n">
        <f aca="false">N243/SUM(N237:N243)</f>
        <v>0.0143811587715396</v>
      </c>
      <c r="N243" s="102" t="n">
        <v>0.0143811587715396</v>
      </c>
      <c r="O243" s="101" t="n">
        <v>0.0143811587715396</v>
      </c>
      <c r="P243" s="101" t="n">
        <v>0.0153058353093024</v>
      </c>
      <c r="R243" s="80"/>
    </row>
    <row r="244" customFormat="false" ht="12.75" hidden="false" customHeight="false" outlineLevel="0" collapsed="false">
      <c r="E244" s="55" t="str">
        <f aca="false">IF(M244="","",M244)</f>
        <v/>
      </c>
      <c r="F244" s="55" t="str">
        <f aca="false">IF(E244="","",P244+0.01)</f>
        <v/>
      </c>
      <c r="H244" s="88" t="s">
        <v>14</v>
      </c>
      <c r="I244" s="80"/>
      <c r="R244" s="80"/>
    </row>
    <row r="245" customFormat="false" ht="12.75" hidden="false" customHeight="false" outlineLevel="0" collapsed="false">
      <c r="A245" s="63" t="s">
        <v>14</v>
      </c>
      <c r="B245" s="103" t="s">
        <v>65</v>
      </c>
      <c r="C245" s="60" t="s">
        <v>1252</v>
      </c>
      <c r="D245" s="1" t="n">
        <v>0</v>
      </c>
      <c r="E245" s="104" t="n">
        <f aca="false">IF(M245="","",M245)</f>
        <v>0.450388641130958</v>
      </c>
      <c r="F245" s="55" t="n">
        <f aca="false">IF(E245="","",P245+0.01)</f>
        <v>0.0693058664525623</v>
      </c>
      <c r="H245" s="88" t="s">
        <v>14</v>
      </c>
      <c r="I245" s="80" t="s">
        <v>1273</v>
      </c>
      <c r="M245" s="3" t="n">
        <f aca="false">N245/SUM(N245:N249)</f>
        <v>0.450388641130958</v>
      </c>
      <c r="N245" s="89" t="n">
        <v>0.450388641130958</v>
      </c>
      <c r="O245" s="45" t="n">
        <v>0.450388641130958</v>
      </c>
      <c r="P245" s="3" t="n">
        <v>0.0593058664525623</v>
      </c>
      <c r="R245" s="80"/>
    </row>
    <row r="246" customFormat="false" ht="12.75" hidden="false" customHeight="false" outlineLevel="0" collapsed="false">
      <c r="A246" s="63" t="s">
        <v>14</v>
      </c>
      <c r="B246" s="63"/>
      <c r="D246" s="1" t="n">
        <v>1</v>
      </c>
      <c r="E246" s="104" t="n">
        <f aca="false">IF(M246="","",M246)</f>
        <v>0.165469620162064</v>
      </c>
      <c r="F246" s="55" t="n">
        <f aca="false">IF(E246="","",P246+0.01)</f>
        <v>0.0232600520074268</v>
      </c>
      <c r="H246" s="88" t="s">
        <v>14</v>
      </c>
      <c r="I246" s="80"/>
      <c r="M246" s="3" t="n">
        <f aca="false">N246/SUM(N245:N249)</f>
        <v>0.165469620162064</v>
      </c>
      <c r="N246" s="89" t="n">
        <v>0.165469620162064</v>
      </c>
      <c r="O246" s="45" t="n">
        <v>0.165469620162064</v>
      </c>
      <c r="P246" s="3" t="n">
        <v>0.0132600520074268</v>
      </c>
      <c r="R246" s="80"/>
    </row>
    <row r="247" customFormat="false" ht="12.75" hidden="false" customHeight="false" outlineLevel="0" collapsed="false">
      <c r="A247" s="63" t="s">
        <v>14</v>
      </c>
      <c r="B247" s="63"/>
      <c r="D247" s="1" t="n">
        <v>2</v>
      </c>
      <c r="E247" s="104" t="n">
        <f aca="false">IF(M247="","",M247)</f>
        <v>0.251916382061666</v>
      </c>
      <c r="F247" s="55" t="n">
        <f aca="false">IF(E247="","",P247+0.01)</f>
        <v>0.0327571409793761</v>
      </c>
      <c r="H247" s="88" t="s">
        <v>14</v>
      </c>
      <c r="I247" s="80"/>
      <c r="M247" s="3" t="n">
        <f aca="false">N247/SUM(N245:N249)</f>
        <v>0.251916382061666</v>
      </c>
      <c r="N247" s="89" t="n">
        <v>0.251916382061666</v>
      </c>
      <c r="O247" s="45" t="n">
        <v>0.251916382061666</v>
      </c>
      <c r="P247" s="3" t="n">
        <v>0.0227571409793761</v>
      </c>
      <c r="R247" s="80"/>
    </row>
    <row r="248" customFormat="false" ht="12.75" hidden="false" customHeight="false" outlineLevel="0" collapsed="false">
      <c r="A248" s="63" t="s">
        <v>14</v>
      </c>
      <c r="B248" s="63"/>
      <c r="D248" s="1" t="n">
        <v>3</v>
      </c>
      <c r="E248" s="104" t="n">
        <f aca="false">IF(M248="","",M248)</f>
        <v>0.0839721313320593</v>
      </c>
      <c r="F248" s="55" t="n">
        <f aca="false">IF(E248="","",P248+0.01)</f>
        <v>0.0219320691667366</v>
      </c>
      <c r="H248" s="88" t="s">
        <v>14</v>
      </c>
      <c r="I248" s="80"/>
      <c r="M248" s="3" t="n">
        <f aca="false">N248/SUM(N245:N249)</f>
        <v>0.0839721313320593</v>
      </c>
      <c r="N248" s="89" t="n">
        <v>0.0839721313320593</v>
      </c>
      <c r="O248" s="45" t="n">
        <v>0.0839721313320593</v>
      </c>
      <c r="P248" s="3" t="n">
        <v>0.0119320691667366</v>
      </c>
      <c r="R248" s="80"/>
    </row>
    <row r="249" customFormat="false" ht="12.75" hidden="false" customHeight="false" outlineLevel="0" collapsed="false">
      <c r="A249" s="63" t="s">
        <v>14</v>
      </c>
      <c r="B249" s="63"/>
      <c r="D249" s="1" t="n">
        <v>4</v>
      </c>
      <c r="E249" s="104" t="n">
        <f aca="false">IF(M249="","",M249)</f>
        <v>0.0482532253132527</v>
      </c>
      <c r="F249" s="55" t="n">
        <f aca="false">IF(E249="","",P249+0.01)</f>
        <v>0.0230223605641825</v>
      </c>
      <c r="H249" s="88" t="s">
        <v>14</v>
      </c>
      <c r="I249" s="80"/>
      <c r="M249" s="3" t="n">
        <f aca="false">N249/SUM(N245:N249)</f>
        <v>0.0482532253132527</v>
      </c>
      <c r="N249" s="89" t="n">
        <v>0.0482532253132527</v>
      </c>
      <c r="O249" s="45" t="n">
        <v>0.0482532253132527</v>
      </c>
      <c r="P249" s="3" t="n">
        <v>0.0130223605641825</v>
      </c>
      <c r="R249" s="80"/>
    </row>
    <row r="250" customFormat="false" ht="12.75" hidden="false" customHeight="false" outlineLevel="0" collapsed="false">
      <c r="E250" s="55" t="str">
        <f aca="false">IF(M250="","",M250)</f>
        <v/>
      </c>
      <c r="F250" s="55" t="str">
        <f aca="false">IF(E250="","",P250+0.01)</f>
        <v/>
      </c>
      <c r="H250" s="88" t="s">
        <v>14</v>
      </c>
      <c r="I250" s="80"/>
      <c r="R250" s="80"/>
    </row>
    <row r="251" customFormat="false" ht="12.75" hidden="false" customHeight="false" outlineLevel="0" collapsed="false">
      <c r="A251" s="90" t="s">
        <v>14</v>
      </c>
      <c r="B251" s="11" t="s">
        <v>65</v>
      </c>
      <c r="C251" s="60" t="s">
        <v>1274</v>
      </c>
      <c r="D251" s="1" t="n">
        <v>0</v>
      </c>
      <c r="E251" s="105" t="n">
        <f aca="false">IF(M251="","",M251)</f>
        <v>0.755594832949896</v>
      </c>
      <c r="F251" s="55" t="n">
        <f aca="false">IF(E251="","",P251+0.01)</f>
        <v>0.0582886451907262</v>
      </c>
      <c r="H251" s="88" t="s">
        <v>14</v>
      </c>
      <c r="I251" s="80" t="s">
        <v>1275</v>
      </c>
      <c r="M251" s="3" t="n">
        <f aca="false">N251/SUM(N251:N255)</f>
        <v>0.755594832949896</v>
      </c>
      <c r="N251" s="89" t="n">
        <v>0.755594832949896</v>
      </c>
      <c r="O251" s="45" t="n">
        <v>0.755594832949896</v>
      </c>
      <c r="P251" s="3" t="n">
        <v>0.0482886451907262</v>
      </c>
      <c r="R251" s="80"/>
    </row>
    <row r="252" customFormat="false" ht="12.75" hidden="false" customHeight="false" outlineLevel="0" collapsed="false">
      <c r="A252" s="90" t="s">
        <v>14</v>
      </c>
      <c r="D252" s="1" t="n">
        <v>1</v>
      </c>
      <c r="E252" s="105" t="n">
        <f aca="false">IF(M252="","",M252)</f>
        <v>0.0935238514868625</v>
      </c>
      <c r="F252" s="55" t="n">
        <f aca="false">IF(E252="","",P252+0.01)</f>
        <v>0.0358631393047549</v>
      </c>
      <c r="H252" s="88" t="s">
        <v>14</v>
      </c>
      <c r="I252" s="80"/>
      <c r="M252" s="3" t="n">
        <f aca="false">N252/SUM(N251:N255)</f>
        <v>0.0935238514868625</v>
      </c>
      <c r="N252" s="89" t="n">
        <v>0.0935238514868625</v>
      </c>
      <c r="O252" s="45" t="n">
        <v>0.0935238514868625</v>
      </c>
      <c r="P252" s="3" t="n">
        <v>0.0258631393047549</v>
      </c>
      <c r="R252" s="80"/>
    </row>
    <row r="253" customFormat="false" ht="12.75" hidden="false" customHeight="false" outlineLevel="0" collapsed="false">
      <c r="A253" s="90" t="s">
        <v>14</v>
      </c>
      <c r="D253" s="1" t="n">
        <v>2</v>
      </c>
      <c r="E253" s="105" t="n">
        <f aca="false">IF(M253="","",M253)</f>
        <v>0.049077900046855</v>
      </c>
      <c r="F253" s="55" t="n">
        <f aca="false">IF(E253="","",P253+0.01)</f>
        <v>0.0232382379792539</v>
      </c>
      <c r="H253" s="88" t="s">
        <v>14</v>
      </c>
      <c r="I253" s="80"/>
      <c r="M253" s="3" t="n">
        <f aca="false">N253/SUM(N251:N255)</f>
        <v>0.049077900046855</v>
      </c>
      <c r="N253" s="89" t="n">
        <v>0.049077900046855</v>
      </c>
      <c r="O253" s="45" t="n">
        <v>0.049077900046855</v>
      </c>
      <c r="P253" s="3" t="n">
        <v>0.0132382379792539</v>
      </c>
      <c r="R253" s="80"/>
    </row>
    <row r="254" customFormat="false" ht="12.75" hidden="false" customHeight="false" outlineLevel="0" collapsed="false">
      <c r="A254" s="90" t="s">
        <v>14</v>
      </c>
      <c r="D254" s="1" t="n">
        <v>3</v>
      </c>
      <c r="E254" s="105" t="n">
        <f aca="false">IF(M254="","",M254)</f>
        <v>0.0447299409479903</v>
      </c>
      <c r="F254" s="55" t="n">
        <f aca="false">IF(E254="","",P254+0.01)</f>
        <v>0.0121948149133522</v>
      </c>
      <c r="H254" s="88" t="s">
        <v>14</v>
      </c>
      <c r="I254" s="80"/>
      <c r="M254" s="3" t="n">
        <f aca="false">N254/SUM(N251:N255)</f>
        <v>0.0447299409479903</v>
      </c>
      <c r="N254" s="89" t="n">
        <v>0.0447299409479903</v>
      </c>
      <c r="O254" s="45" t="n">
        <v>0.0447299409479903</v>
      </c>
      <c r="P254" s="3" t="n">
        <v>0.00219481491335222</v>
      </c>
      <c r="R254" s="80"/>
    </row>
    <row r="255" customFormat="false" ht="12.75" hidden="false" customHeight="false" outlineLevel="0" collapsed="false">
      <c r="A255" s="90" t="s">
        <v>14</v>
      </c>
      <c r="D255" s="1" t="n">
        <v>4</v>
      </c>
      <c r="E255" s="105" t="n">
        <f aca="false">IF(M255="","",M255)</f>
        <v>0.0570734745683966</v>
      </c>
      <c r="F255" s="55" t="n">
        <f aca="false">IF(E255="","",P255+0.01)</f>
        <v>0.016992452993367</v>
      </c>
      <c r="H255" s="88" t="s">
        <v>14</v>
      </c>
      <c r="I255" s="80"/>
      <c r="M255" s="3" t="n">
        <f aca="false">N255/SUM(N251:N255)</f>
        <v>0.0570734745683966</v>
      </c>
      <c r="N255" s="89" t="n">
        <v>0.0570734745683966</v>
      </c>
      <c r="O255" s="45" t="n">
        <v>0.0570734745683966</v>
      </c>
      <c r="P255" s="3" t="n">
        <v>0.00699245299336699</v>
      </c>
      <c r="R255" s="80"/>
    </row>
    <row r="256" customFormat="false" ht="12.75" hidden="false" customHeight="false" outlineLevel="0" collapsed="false">
      <c r="E256" s="55" t="str">
        <f aca="false">IF(M256="","",M256)</f>
        <v/>
      </c>
      <c r="F256" s="55" t="str">
        <f aca="false">IF(E256="","",P256+0.01)</f>
        <v/>
      </c>
      <c r="H256" s="88" t="s">
        <v>14</v>
      </c>
      <c r="I256" s="80"/>
      <c r="R256" s="80"/>
    </row>
    <row r="257" customFormat="false" ht="12.75" hidden="false" customHeight="false" outlineLevel="0" collapsed="false">
      <c r="A257" s="90" t="s">
        <v>14</v>
      </c>
      <c r="B257" s="3" t="s">
        <v>38</v>
      </c>
      <c r="C257" s="60" t="s">
        <v>1252</v>
      </c>
      <c r="D257" s="1" t="n">
        <v>0</v>
      </c>
      <c r="E257" s="101" t="n">
        <f aca="false">IF(M257="","",M257)</f>
        <v>0.638556852668778</v>
      </c>
      <c r="F257" s="55" t="n">
        <f aca="false">IF(E257="","",P257+0.01)</f>
        <v>0.209254578472809</v>
      </c>
      <c r="H257" s="88" t="s">
        <v>14</v>
      </c>
      <c r="I257" s="80" t="s">
        <v>1273</v>
      </c>
      <c r="M257" s="3" t="n">
        <f aca="false">N257/SUM(N257:N261)</f>
        <v>0.638556852668778</v>
      </c>
      <c r="N257" s="89" t="n">
        <v>0.638556852668778</v>
      </c>
      <c r="O257" s="45" t="n">
        <v>0.638556852668778</v>
      </c>
      <c r="P257" s="3" t="n">
        <v>0.199254578472809</v>
      </c>
      <c r="R257" s="80"/>
    </row>
    <row r="258" customFormat="false" ht="12.75" hidden="false" customHeight="false" outlineLevel="0" collapsed="false">
      <c r="A258" s="90" t="s">
        <v>14</v>
      </c>
      <c r="D258" s="1" t="n">
        <v>1</v>
      </c>
      <c r="E258" s="101" t="n">
        <f aca="false">IF(M258="","",M258)</f>
        <v>0.114810014201594</v>
      </c>
      <c r="F258" s="55" t="n">
        <f aca="false">IF(E258="","",P258+0.01)</f>
        <v>0.0866748465744855</v>
      </c>
      <c r="H258" s="88" t="s">
        <v>14</v>
      </c>
      <c r="I258" s="80" t="s">
        <v>1276</v>
      </c>
      <c r="M258" s="3" t="n">
        <f aca="false">N258/SUM(N257:N261)</f>
        <v>0.114810014201594</v>
      </c>
      <c r="N258" s="89" t="n">
        <v>0.114810014201594</v>
      </c>
      <c r="O258" s="45" t="n">
        <v>0.114810014201594</v>
      </c>
      <c r="P258" s="3" t="n">
        <v>0.0766748465744855</v>
      </c>
      <c r="R258" s="80"/>
    </row>
    <row r="259" customFormat="false" ht="12.75" hidden="false" customHeight="false" outlineLevel="0" collapsed="false">
      <c r="A259" s="90" t="s">
        <v>14</v>
      </c>
      <c r="D259" s="1" t="n">
        <v>2</v>
      </c>
      <c r="E259" s="101" t="n">
        <f aca="false">IF(M259="","",M259)</f>
        <v>0.163053386975374</v>
      </c>
      <c r="F259" s="55" t="n">
        <f aca="false">IF(E259="","",P259+0.01)</f>
        <v>0.101925720391743</v>
      </c>
      <c r="H259" s="88" t="s">
        <v>14</v>
      </c>
      <c r="I259" s="80"/>
      <c r="M259" s="3" t="n">
        <f aca="false">N259/SUM(N257:N261)</f>
        <v>0.163053386975374</v>
      </c>
      <c r="N259" s="89" t="n">
        <v>0.163053386975374</v>
      </c>
      <c r="O259" s="45" t="n">
        <v>0.163053386975374</v>
      </c>
      <c r="P259" s="3" t="n">
        <v>0.0919257203917428</v>
      </c>
      <c r="R259" s="80"/>
    </row>
    <row r="260" customFormat="false" ht="12.75" hidden="false" customHeight="false" outlineLevel="0" collapsed="false">
      <c r="A260" s="90" t="s">
        <v>14</v>
      </c>
      <c r="D260" s="1" t="n">
        <v>3</v>
      </c>
      <c r="E260" s="101" t="n">
        <f aca="false">IF(M260="","",M260)</f>
        <v>0.0567970055248737</v>
      </c>
      <c r="F260" s="55" t="n">
        <f aca="false">IF(E260="","",P260+0.01)</f>
        <v>0.0303260561394792</v>
      </c>
      <c r="H260" s="88" t="s">
        <v>14</v>
      </c>
      <c r="I260" s="80"/>
      <c r="M260" s="3" t="n">
        <f aca="false">N260/SUM(N257:N261)</f>
        <v>0.0567970055248737</v>
      </c>
      <c r="N260" s="89" t="n">
        <v>0.0567970055248737</v>
      </c>
      <c r="O260" s="45" t="n">
        <v>0.0567970055248737</v>
      </c>
      <c r="P260" s="3" t="n">
        <v>0.0203260561394792</v>
      </c>
      <c r="R260" s="80"/>
    </row>
    <row r="261" customFormat="false" ht="12.75" hidden="false" customHeight="false" outlineLevel="0" collapsed="false">
      <c r="A261" s="90" t="s">
        <v>14</v>
      </c>
      <c r="D261" s="1" t="n">
        <v>4</v>
      </c>
      <c r="E261" s="101" t="n">
        <f aca="false">IF(M261="","",M261)</f>
        <v>0.0267827406293806</v>
      </c>
      <c r="F261" s="55" t="n">
        <f aca="false">IF(E261="","",P261+0.01)</f>
        <v>0.0260891051638258</v>
      </c>
      <c r="H261" s="88" t="s">
        <v>14</v>
      </c>
      <c r="I261" s="80"/>
      <c r="M261" s="3" t="n">
        <f aca="false">N261/SUM(N257:N261)</f>
        <v>0.0267827406293806</v>
      </c>
      <c r="N261" s="89" t="n">
        <v>0.0267827406293806</v>
      </c>
      <c r="O261" s="45" t="n">
        <v>0.0267827406293806</v>
      </c>
      <c r="P261" s="3" t="n">
        <v>0.0160891051638258</v>
      </c>
      <c r="R261" s="80"/>
    </row>
    <row r="262" customFormat="false" ht="12.75" hidden="false" customHeight="false" outlineLevel="0" collapsed="false">
      <c r="D262" s="23"/>
      <c r="E262" s="55" t="str">
        <f aca="false">IF(M262="","",M262)</f>
        <v/>
      </c>
      <c r="F262" s="55" t="str">
        <f aca="false">IF(E262="","",P262+0.01)</f>
        <v/>
      </c>
      <c r="H262" s="88" t="s">
        <v>14</v>
      </c>
      <c r="I262" s="80"/>
      <c r="R262" s="80"/>
    </row>
    <row r="263" customFormat="false" ht="12.75" hidden="false" customHeight="false" outlineLevel="0" collapsed="false">
      <c r="A263" s="90" t="s">
        <v>14</v>
      </c>
      <c r="B263" s="3" t="s">
        <v>38</v>
      </c>
      <c r="C263" s="60" t="s">
        <v>1274</v>
      </c>
      <c r="D263" s="1" t="n">
        <v>0</v>
      </c>
      <c r="E263" s="101" t="n">
        <f aca="false">IF(M263="","",M263)</f>
        <v>0.738522019429764</v>
      </c>
      <c r="F263" s="55" t="n">
        <f aca="false">IF(E263="","",P263+0.01)</f>
        <v>0.191302528762542</v>
      </c>
      <c r="H263" s="88" t="s">
        <v>14</v>
      </c>
      <c r="I263" s="80" t="s">
        <v>1275</v>
      </c>
      <c r="M263" s="3" t="n">
        <f aca="false">N263/SUM(N263:N267)</f>
        <v>0.738522019429764</v>
      </c>
      <c r="N263" s="89" t="n">
        <v>0.738522019429765</v>
      </c>
      <c r="O263" s="45" t="n">
        <v>0.738522019429765</v>
      </c>
      <c r="P263" s="3" t="n">
        <v>0.181302528762542</v>
      </c>
      <c r="R263" s="80"/>
    </row>
    <row r="264" customFormat="false" ht="12.75" hidden="false" customHeight="false" outlineLevel="0" collapsed="false">
      <c r="A264" s="90" t="s">
        <v>14</v>
      </c>
      <c r="D264" s="1" t="n">
        <v>1</v>
      </c>
      <c r="E264" s="101" t="n">
        <f aca="false">IF(M264="","",M264)</f>
        <v>0.0657163430089774</v>
      </c>
      <c r="F264" s="55" t="n">
        <f aca="false">IF(E264="","",P264+0.01)</f>
        <v>0.0599398687416744</v>
      </c>
      <c r="H264" s="88" t="s">
        <v>14</v>
      </c>
      <c r="I264" s="80" t="s">
        <v>1276</v>
      </c>
      <c r="M264" s="3" t="n">
        <f aca="false">N264/SUM(N263:N267)</f>
        <v>0.0657163430089774</v>
      </c>
      <c r="N264" s="89" t="n">
        <v>0.0657163430089775</v>
      </c>
      <c r="O264" s="45" t="n">
        <v>0.0657163430089775</v>
      </c>
      <c r="P264" s="3" t="n">
        <v>0.0499398687416744</v>
      </c>
      <c r="R264" s="80"/>
    </row>
    <row r="265" customFormat="false" ht="12.75" hidden="false" customHeight="false" outlineLevel="0" collapsed="false">
      <c r="A265" s="90" t="s">
        <v>14</v>
      </c>
      <c r="D265" s="1" t="n">
        <v>2</v>
      </c>
      <c r="E265" s="101" t="n">
        <f aca="false">IF(M265="","",M265)</f>
        <v>0.0982082768872589</v>
      </c>
      <c r="F265" s="55" t="n">
        <f aca="false">IF(E265="","",P265+0.01)</f>
        <v>0.165040592533628</v>
      </c>
      <c r="H265" s="88" t="s">
        <v>14</v>
      </c>
      <c r="I265" s="80"/>
      <c r="M265" s="3" t="n">
        <f aca="false">N265/SUM(N263:N267)</f>
        <v>0.0982082768872589</v>
      </c>
      <c r="N265" s="89" t="n">
        <v>0.098208276887259</v>
      </c>
      <c r="O265" s="45" t="n">
        <v>0.098208276887259</v>
      </c>
      <c r="P265" s="3" t="n">
        <v>0.155040592533628</v>
      </c>
      <c r="R265" s="80"/>
    </row>
    <row r="266" customFormat="false" ht="12.75" hidden="false" customHeight="false" outlineLevel="0" collapsed="false">
      <c r="A266" s="90" t="s">
        <v>14</v>
      </c>
      <c r="D266" s="1" t="n">
        <v>3</v>
      </c>
      <c r="E266" s="101" t="n">
        <f aca="false">IF(M266="","",M266)</f>
        <v>0.0458482874632142</v>
      </c>
      <c r="F266" s="55" t="n">
        <f aca="false">IF(E266="","",P266+0.01)</f>
        <v>0.033185474195787</v>
      </c>
      <c r="H266" s="88" t="s">
        <v>14</v>
      </c>
      <c r="I266" s="80"/>
      <c r="M266" s="3" t="n">
        <f aca="false">N266/SUM(N263:N267)</f>
        <v>0.0458482874632142</v>
      </c>
      <c r="N266" s="89" t="n">
        <v>0.0458482874632142</v>
      </c>
      <c r="O266" s="45" t="n">
        <v>0.0458482874632142</v>
      </c>
      <c r="P266" s="3" t="n">
        <v>0.023185474195787</v>
      </c>
      <c r="R266" s="80"/>
    </row>
    <row r="267" customFormat="false" ht="12.75" hidden="false" customHeight="false" outlineLevel="0" collapsed="false">
      <c r="A267" s="90" t="s">
        <v>14</v>
      </c>
      <c r="D267" s="1" t="n">
        <v>4</v>
      </c>
      <c r="E267" s="101" t="n">
        <f aca="false">IF(M267="","",M267)</f>
        <v>0.051705073210785</v>
      </c>
      <c r="F267" s="55" t="n">
        <f aca="false">IF(E267="","",P267+0.01)</f>
        <v>0.0313008806965643</v>
      </c>
      <c r="H267" s="88" t="s">
        <v>14</v>
      </c>
      <c r="I267" s="80"/>
      <c r="M267" s="3" t="n">
        <f aca="false">N267/SUM(N263:N267)</f>
        <v>0.051705073210785</v>
      </c>
      <c r="N267" s="89" t="n">
        <v>0.051705073210785</v>
      </c>
      <c r="O267" s="45" t="n">
        <v>0.051705073210785</v>
      </c>
      <c r="P267" s="3" t="n">
        <v>0.0213008806965643</v>
      </c>
      <c r="R267" s="80"/>
    </row>
    <row r="268" customFormat="false" ht="12.75" hidden="false" customHeight="false" outlineLevel="0" collapsed="false">
      <c r="E268" s="55" t="str">
        <f aca="false">IF(M268="","",M268)</f>
        <v/>
      </c>
      <c r="F268" s="55" t="str">
        <f aca="false">IF(E268="","",P268+0.01)</f>
        <v/>
      </c>
      <c r="H268" s="88" t="s">
        <v>14</v>
      </c>
      <c r="I268" s="80"/>
      <c r="R268" s="80"/>
    </row>
    <row r="269" customFormat="false" ht="12.75" hidden="false" customHeight="false" outlineLevel="0" collapsed="false">
      <c r="A269" s="11"/>
      <c r="B269" s="11" t="s">
        <v>68</v>
      </c>
      <c r="C269" s="58" t="s">
        <v>1228</v>
      </c>
      <c r="D269" s="1" t="n">
        <v>0</v>
      </c>
      <c r="E269" s="55" t="n">
        <f aca="false">IF(M269="","",M269)</f>
        <v>0.645798277084839</v>
      </c>
      <c r="F269" s="55" t="n">
        <f aca="false">IF(E269="","",P269+0.01)</f>
        <v>0.0288863251637078</v>
      </c>
      <c r="H269" s="88" t="s">
        <v>14</v>
      </c>
      <c r="I269" s="80" t="s">
        <v>1277</v>
      </c>
      <c r="M269" s="3" t="n">
        <f aca="false">N269/SUM(N269:N271)</f>
        <v>0.645798277084839</v>
      </c>
      <c r="N269" s="89" t="n">
        <v>0.645798277084839</v>
      </c>
      <c r="O269" s="45" t="n">
        <v>0.645798277084839</v>
      </c>
      <c r="P269" s="3" t="n">
        <v>0.0188863251637078</v>
      </c>
      <c r="R269" s="80"/>
    </row>
    <row r="270" customFormat="false" ht="12.75" hidden="false" customHeight="false" outlineLevel="0" collapsed="false">
      <c r="D270" s="1" t="n">
        <v>1</v>
      </c>
      <c r="E270" s="55" t="n">
        <f aca="false">IF(M270="","",M270)</f>
        <v>0.09617051757544</v>
      </c>
      <c r="F270" s="55" t="n">
        <f aca="false">IF(E270="","",P270+0.01)</f>
        <v>0.0128900464364677</v>
      </c>
      <c r="H270" s="88" t="s">
        <v>14</v>
      </c>
      <c r="I270" s="80"/>
      <c r="M270" s="3" t="n">
        <f aca="false">N270/SUM(N269:N271)</f>
        <v>0.09617051757544</v>
      </c>
      <c r="N270" s="89" t="n">
        <v>0.09617051757544</v>
      </c>
      <c r="O270" s="45" t="n">
        <v>0.09617051757544</v>
      </c>
      <c r="P270" s="3" t="n">
        <v>0.00289004643646773</v>
      </c>
      <c r="R270" s="80"/>
    </row>
    <row r="271" customFormat="false" ht="12.75" hidden="false" customHeight="false" outlineLevel="0" collapsed="false">
      <c r="D271" s="1" t="n">
        <v>2</v>
      </c>
      <c r="E271" s="55" t="n">
        <f aca="false">IF(M271="","",M271)</f>
        <v>0.258031205339721</v>
      </c>
      <c r="F271" s="55" t="n">
        <f aca="false">IF(E271="","",P271+0.01)</f>
        <v>0.0260764587373554</v>
      </c>
      <c r="H271" s="88" t="s">
        <v>14</v>
      </c>
      <c r="I271" s="80"/>
      <c r="M271" s="3" t="n">
        <f aca="false">N271/SUM(N269:N271)</f>
        <v>0.258031205339721</v>
      </c>
      <c r="N271" s="89" t="n">
        <v>0.258031205339721</v>
      </c>
      <c r="O271" s="45" t="n">
        <v>0.258031205339721</v>
      </c>
      <c r="P271" s="3" t="n">
        <v>0.0160764587373554</v>
      </c>
      <c r="R271" s="80"/>
    </row>
    <row r="272" customFormat="false" ht="12.75" hidden="false" customHeight="false" outlineLevel="0" collapsed="false">
      <c r="E272" s="55" t="str">
        <f aca="false">IF(M272="","",M272)</f>
        <v/>
      </c>
      <c r="F272" s="55" t="str">
        <f aca="false">IF(E272="","",P272+0.01)</f>
        <v/>
      </c>
      <c r="H272" s="88" t="s">
        <v>14</v>
      </c>
      <c r="I272" s="80"/>
      <c r="R272" s="80"/>
    </row>
    <row r="273" customFormat="false" ht="12.75" hidden="false" customHeight="false" outlineLevel="0" collapsed="false">
      <c r="A273" s="11"/>
      <c r="B273" s="11" t="s">
        <v>120</v>
      </c>
      <c r="C273" s="58" t="s">
        <v>1228</v>
      </c>
      <c r="D273" s="1" t="n">
        <v>0</v>
      </c>
      <c r="E273" s="55" t="n">
        <f aca="false">IF(M273="","",M273)</f>
        <v>0.754566293994983</v>
      </c>
      <c r="F273" s="55" t="n">
        <f aca="false">IF(E273="","",P273+0.01)</f>
        <v>0.0723441143691062</v>
      </c>
      <c r="H273" s="88" t="s">
        <v>14</v>
      </c>
      <c r="I273" s="80" t="s">
        <v>1278</v>
      </c>
      <c r="M273" s="3" t="n">
        <f aca="false">N273/SUM(N273:N275)</f>
        <v>0.754566293994983</v>
      </c>
      <c r="N273" s="89" t="n">
        <v>0.754566293994983</v>
      </c>
      <c r="O273" s="45" t="n">
        <v>0.754566293994983</v>
      </c>
      <c r="P273" s="3" t="n">
        <v>0.0623441143691062</v>
      </c>
      <c r="R273" s="80"/>
    </row>
    <row r="274" customFormat="false" ht="12.75" hidden="false" customHeight="false" outlineLevel="0" collapsed="false">
      <c r="D274" s="1" t="n">
        <v>1</v>
      </c>
      <c r="E274" s="55" t="n">
        <f aca="false">IF(M274="","",M274)</f>
        <v>0.0845402920263804</v>
      </c>
      <c r="F274" s="55" t="n">
        <f aca="false">IF(E274="","",P274+0.01)</f>
        <v>0.022320254682683</v>
      </c>
      <c r="H274" s="88" t="s">
        <v>14</v>
      </c>
      <c r="I274" s="80"/>
      <c r="M274" s="3" t="n">
        <f aca="false">N274/SUM(N273:N275)</f>
        <v>0.0845402920263804</v>
      </c>
      <c r="N274" s="89" t="n">
        <v>0.0845402920263804</v>
      </c>
      <c r="O274" s="45" t="n">
        <v>0.0845402920263804</v>
      </c>
      <c r="P274" s="3" t="n">
        <v>0.012320254682683</v>
      </c>
      <c r="R274" s="80"/>
    </row>
    <row r="275" customFormat="false" ht="12.75" hidden="false" customHeight="false" outlineLevel="0" collapsed="false">
      <c r="D275" s="1" t="n">
        <v>2</v>
      </c>
      <c r="E275" s="55" t="n">
        <f aca="false">IF(M275="","",M275)</f>
        <v>0.160893413978637</v>
      </c>
      <c r="F275" s="55" t="n">
        <f aca="false">IF(E275="","",P275+0.01)</f>
        <v>0.0600604437451317</v>
      </c>
      <c r="H275" s="88" t="s">
        <v>14</v>
      </c>
      <c r="I275" s="80"/>
      <c r="M275" s="3" t="n">
        <f aca="false">N275/SUM(N273:N275)</f>
        <v>0.160893413978637</v>
      </c>
      <c r="N275" s="89" t="n">
        <v>0.160893413978637</v>
      </c>
      <c r="O275" s="45" t="n">
        <v>0.160893413978637</v>
      </c>
      <c r="P275" s="3" t="n">
        <v>0.0500604437451317</v>
      </c>
      <c r="R275" s="80"/>
    </row>
    <row r="276" customFormat="false" ht="12.75" hidden="false" customHeight="false" outlineLevel="0" collapsed="false">
      <c r="E276" s="55" t="str">
        <f aca="false">IF(M276="","",M276)</f>
        <v/>
      </c>
      <c r="F276" s="55" t="str">
        <f aca="false">IF(E276="","",P276+0.01)</f>
        <v/>
      </c>
      <c r="H276" s="88" t="s">
        <v>14</v>
      </c>
      <c r="I276" s="80"/>
      <c r="R276" s="80"/>
    </row>
    <row r="277" s="17" customFormat="true" ht="12.75" hidden="false" customHeight="false" outlineLevel="0" collapsed="false">
      <c r="C277" s="106"/>
      <c r="E277" s="78" t="str">
        <f aca="false">IF(M277="","",M277)</f>
        <v/>
      </c>
      <c r="F277" s="78" t="str">
        <f aca="false">IF(E277="","",P277+0.01)</f>
        <v/>
      </c>
      <c r="G277" s="107"/>
      <c r="H277" s="107" t="s">
        <v>14</v>
      </c>
      <c r="I277" s="85"/>
      <c r="J277" s="107"/>
      <c r="K277" s="107"/>
      <c r="L277" s="107"/>
      <c r="M277" s="14"/>
      <c r="N277" s="108"/>
      <c r="O277" s="74"/>
      <c r="P277" s="14"/>
      <c r="R277" s="85"/>
    </row>
    <row r="278" customFormat="false" ht="12.75" hidden="false" customHeight="false" outlineLevel="0" collapsed="false">
      <c r="A278" s="1" t="s">
        <v>1162</v>
      </c>
      <c r="E278" s="55" t="str">
        <f aca="false">IF(M278="","",M278)</f>
        <v/>
      </c>
      <c r="F278" s="55" t="str">
        <f aca="false">IF(E278="","",P278+0.01)</f>
        <v/>
      </c>
      <c r="H278" s="88" t="s">
        <v>14</v>
      </c>
      <c r="I278" s="80"/>
      <c r="R278" s="80"/>
    </row>
    <row r="279" customFormat="false" ht="12.75" hidden="false" customHeight="false" outlineLevel="0" collapsed="false">
      <c r="E279" s="55" t="str">
        <f aca="false">IF(M279="","",M279)</f>
        <v/>
      </c>
      <c r="F279" s="55" t="str">
        <f aca="false">IF(E279="","",P279+0.01)</f>
        <v/>
      </c>
      <c r="H279" s="88" t="s">
        <v>14</v>
      </c>
      <c r="I279" s="80"/>
      <c r="R279" s="80"/>
    </row>
    <row r="280" customFormat="false" ht="12.75" hidden="false" customHeight="false" outlineLevel="0" collapsed="false">
      <c r="A280" s="90" t="s">
        <v>14</v>
      </c>
      <c r="B280" s="3" t="s">
        <v>234</v>
      </c>
      <c r="C280" s="58" t="s">
        <v>1224</v>
      </c>
      <c r="D280" s="1" t="n">
        <v>0</v>
      </c>
      <c r="E280" s="55" t="n">
        <f aca="false">IF(M280="","",M280)</f>
        <v>0.940093643985328</v>
      </c>
      <c r="F280" s="55" t="n">
        <f aca="false">IF(E280="","",P280+0.01)</f>
        <v>0.012933113827687</v>
      </c>
      <c r="H280" s="88" t="s">
        <v>14</v>
      </c>
      <c r="I280" s="80" t="s">
        <v>1225</v>
      </c>
      <c r="M280" s="3" t="n">
        <f aca="false">N280/SUM(N280:N283)</f>
        <v>0.940093643985328</v>
      </c>
      <c r="N280" s="89" t="n">
        <v>0.940093643985328</v>
      </c>
      <c r="O280" s="45" t="n">
        <v>0.940093643985328</v>
      </c>
      <c r="P280" s="3" t="n">
        <v>0.00293311382768702</v>
      </c>
      <c r="R280" s="80"/>
    </row>
    <row r="281" customFormat="false" ht="12.75" hidden="false" customHeight="false" outlineLevel="0" collapsed="false">
      <c r="A281" s="90" t="s">
        <v>14</v>
      </c>
      <c r="D281" s="1" t="n">
        <v>1</v>
      </c>
      <c r="E281" s="55" t="n">
        <f aca="false">IF(M281="","",M281)</f>
        <v>0.0354573044220932</v>
      </c>
      <c r="F281" s="55" t="n">
        <f aca="false">IF(E281="","",P281+0.01)</f>
        <v>0.0100837451129025</v>
      </c>
      <c r="H281" s="88" t="s">
        <v>14</v>
      </c>
      <c r="I281" s="80"/>
      <c r="M281" s="3" t="n">
        <f aca="false">N281/SUM(N280:N283)</f>
        <v>0.0354573044220932</v>
      </c>
      <c r="N281" s="89" t="n">
        <v>0.0354573044220932</v>
      </c>
      <c r="O281" s="45" t="n">
        <v>0.0354573044220932</v>
      </c>
      <c r="P281" s="3" t="n">
        <v>8.37451129024957E-005</v>
      </c>
      <c r="R281" s="80"/>
    </row>
    <row r="282" customFormat="false" ht="12.75" hidden="false" customHeight="false" outlineLevel="0" collapsed="false">
      <c r="A282" s="90" t="s">
        <v>14</v>
      </c>
      <c r="D282" s="1" t="n">
        <v>2</v>
      </c>
      <c r="E282" s="55" t="n">
        <f aca="false">IF(M282="","",M282)</f>
        <v>0.00675377058111588</v>
      </c>
      <c r="F282" s="55" t="n">
        <f aca="false">IF(E282="","",P282+0.01)</f>
        <v>0.011153313844839</v>
      </c>
      <c r="H282" s="88" t="s">
        <v>14</v>
      </c>
      <c r="I282" s="80"/>
      <c r="M282" s="3" t="n">
        <f aca="false">N282/SUM(N280:N283)</f>
        <v>0.00675377058111588</v>
      </c>
      <c r="N282" s="89" t="n">
        <v>0.00675377058111588</v>
      </c>
      <c r="O282" s="45" t="n">
        <v>0.00675377058111588</v>
      </c>
      <c r="P282" s="3" t="n">
        <v>0.001153313844839</v>
      </c>
      <c r="R282" s="80"/>
    </row>
    <row r="283" customFormat="false" ht="12.75" hidden="false" customHeight="false" outlineLevel="0" collapsed="false">
      <c r="A283" s="90" t="s">
        <v>14</v>
      </c>
      <c r="D283" s="1" t="n">
        <v>3</v>
      </c>
      <c r="E283" s="55" t="n">
        <f aca="false">IF(M283="","",M283)</f>
        <v>0.0176952810114632</v>
      </c>
      <c r="F283" s="55" t="n">
        <f aca="false">IF(E283="","",P283+0.01)</f>
        <v>0.0118635450957507</v>
      </c>
      <c r="H283" s="88" t="s">
        <v>14</v>
      </c>
      <c r="I283" s="80"/>
      <c r="M283" s="3" t="n">
        <f aca="false">N283/SUM(N280:N283)</f>
        <v>0.0176952810114632</v>
      </c>
      <c r="N283" s="89" t="n">
        <v>0.0176952810114632</v>
      </c>
      <c r="O283" s="45" t="n">
        <v>0.0176952810114632</v>
      </c>
      <c r="P283" s="3" t="n">
        <v>0.0018635450957507</v>
      </c>
      <c r="R283" s="80"/>
    </row>
    <row r="284" customFormat="false" ht="12.75" hidden="false" customHeight="false" outlineLevel="0" collapsed="false">
      <c r="E284" s="55" t="str">
        <f aca="false">IF(M284="","",M284)</f>
        <v/>
      </c>
      <c r="F284" s="55" t="str">
        <f aca="false">IF(E284="","",P284+0.01)</f>
        <v/>
      </c>
      <c r="H284" s="88" t="s">
        <v>14</v>
      </c>
      <c r="I284" s="80"/>
      <c r="R284" s="80"/>
    </row>
    <row r="285" customFormat="false" ht="12.75" hidden="false" customHeight="false" outlineLevel="0" collapsed="false">
      <c r="B285" s="3" t="s">
        <v>234</v>
      </c>
      <c r="C285" s="58" t="s">
        <v>1226</v>
      </c>
      <c r="D285" s="1" t="n">
        <v>0</v>
      </c>
      <c r="E285" s="55" t="n">
        <f aca="false">IF(M285="","",M285)</f>
        <v>0.952141418501994</v>
      </c>
      <c r="F285" s="55" t="n">
        <f aca="false">IF(E285="","",P285+0.01)</f>
        <v>0.0122358239393796</v>
      </c>
      <c r="H285" s="88" t="s">
        <v>14</v>
      </c>
      <c r="I285" s="80" t="s">
        <v>1227</v>
      </c>
      <c r="M285" s="3" t="n">
        <f aca="false">N285/SUM(N285:N287)</f>
        <v>0.952141418501994</v>
      </c>
      <c r="N285" s="89" t="n">
        <v>0.952141418501994</v>
      </c>
      <c r="O285" s="45" t="n">
        <v>0.952141418501994</v>
      </c>
      <c r="P285" s="3" t="n">
        <v>0.00223582393937955</v>
      </c>
      <c r="R285" s="80"/>
    </row>
    <row r="286" customFormat="false" ht="12.75" hidden="false" customHeight="false" outlineLevel="0" collapsed="false">
      <c r="D286" s="1" t="n">
        <v>1</v>
      </c>
      <c r="E286" s="55" t="n">
        <f aca="false">IF(M286="","",M286)</f>
        <v>0.0268886819057699</v>
      </c>
      <c r="F286" s="55" t="n">
        <f aca="false">IF(E286="","",P286+0.01)</f>
        <v>0.0101145559095326</v>
      </c>
      <c r="H286" s="88" t="s">
        <v>14</v>
      </c>
      <c r="I286" s="80"/>
      <c r="M286" s="3" t="n">
        <f aca="false">N286/SUM(N285:N287)</f>
        <v>0.0268886819057699</v>
      </c>
      <c r="N286" s="89" t="n">
        <v>0.0268886819057699</v>
      </c>
      <c r="O286" s="45" t="n">
        <v>0.0268886819057699</v>
      </c>
      <c r="P286" s="3" t="n">
        <v>0.000114555909532641</v>
      </c>
      <c r="R286" s="80"/>
    </row>
    <row r="287" customFormat="false" ht="12.75" hidden="false" customHeight="false" outlineLevel="0" collapsed="false">
      <c r="D287" s="1" t="n">
        <v>2</v>
      </c>
      <c r="E287" s="55" t="n">
        <f aca="false">IF(M287="","",M287)</f>
        <v>0.0209698995922358</v>
      </c>
      <c r="F287" s="55" t="n">
        <f aca="false">IF(E287="","",P287+0.01)</f>
        <v>0.0123503798489123</v>
      </c>
      <c r="H287" s="88" t="s">
        <v>14</v>
      </c>
      <c r="I287" s="80"/>
      <c r="M287" s="3" t="n">
        <f aca="false">N287/SUM(N285:N287)</f>
        <v>0.0209698995922358</v>
      </c>
      <c r="N287" s="89" t="n">
        <v>0.0209698995922358</v>
      </c>
      <c r="O287" s="45" t="n">
        <v>0.0209698995922358</v>
      </c>
      <c r="P287" s="3" t="n">
        <v>0.0023503798489123</v>
      </c>
      <c r="R287" s="80"/>
    </row>
    <row r="288" customFormat="false" ht="12.75" hidden="false" customHeight="false" outlineLevel="0" collapsed="false">
      <c r="E288" s="55" t="str">
        <f aca="false">IF(M288="","",M288)</f>
        <v/>
      </c>
      <c r="F288" s="55" t="str">
        <f aca="false">IF(E288="","",P288+0.01)</f>
        <v/>
      </c>
      <c r="H288" s="88" t="s">
        <v>14</v>
      </c>
      <c r="I288" s="80"/>
      <c r="R288" s="80"/>
    </row>
    <row r="289" customFormat="false" ht="12.75" hidden="false" customHeight="false" outlineLevel="0" collapsed="false">
      <c r="A289" s="90" t="s">
        <v>14</v>
      </c>
      <c r="B289" s="3" t="s">
        <v>323</v>
      </c>
      <c r="C289" s="58" t="s">
        <v>1228</v>
      </c>
      <c r="D289" s="1" t="n">
        <v>0</v>
      </c>
      <c r="E289" s="55" t="n">
        <f aca="false">IF(M289="","",M289)</f>
        <v>0.918204317246338</v>
      </c>
      <c r="F289" s="55" t="n">
        <f aca="false">IF(E289="","",P289+0.01)</f>
        <v>0.0227365908953072</v>
      </c>
      <c r="H289" s="88" t="s">
        <v>14</v>
      </c>
      <c r="I289" s="80" t="s">
        <v>1229</v>
      </c>
      <c r="M289" s="3" t="n">
        <f aca="false">N289/SUM(N289:N291)</f>
        <v>0.918204317246338</v>
      </c>
      <c r="N289" s="89" t="n">
        <v>0.918204317246338</v>
      </c>
      <c r="O289" s="45" t="n">
        <v>0.918204317246338</v>
      </c>
      <c r="P289" s="3" t="n">
        <v>0.0127365908953072</v>
      </c>
      <c r="R289" s="80"/>
    </row>
    <row r="290" customFormat="false" ht="12.75" hidden="false" customHeight="false" outlineLevel="0" collapsed="false">
      <c r="A290" s="90" t="s">
        <v>14</v>
      </c>
      <c r="D290" s="1" t="n">
        <v>1</v>
      </c>
      <c r="E290" s="55" t="n">
        <f aca="false">IF(M290="","",M290)</f>
        <v>0.04943186048431</v>
      </c>
      <c r="F290" s="55" t="n">
        <f aca="false">IF(E290="","",P290+0.01)</f>
        <v>0.0163585034427458</v>
      </c>
      <c r="H290" s="88" t="s">
        <v>14</v>
      </c>
      <c r="I290" s="80"/>
      <c r="M290" s="3" t="n">
        <f aca="false">N290/SUM(N289:N291)</f>
        <v>0.04943186048431</v>
      </c>
      <c r="N290" s="89" t="n">
        <v>0.04943186048431</v>
      </c>
      <c r="O290" s="45" t="n">
        <v>0.04943186048431</v>
      </c>
      <c r="P290" s="3" t="n">
        <v>0.00635850344274578</v>
      </c>
      <c r="R290" s="80"/>
    </row>
    <row r="291" customFormat="false" ht="12.75" hidden="false" customHeight="false" outlineLevel="0" collapsed="false">
      <c r="A291" s="90" t="s">
        <v>14</v>
      </c>
      <c r="D291" s="1" t="n">
        <v>2</v>
      </c>
      <c r="E291" s="55" t="n">
        <f aca="false">IF(M291="","",M291)</f>
        <v>0.0323638222693523</v>
      </c>
      <c r="F291" s="55" t="n">
        <f aca="false">IF(E291="","",P291+0.01)</f>
        <v>0.0163780874525613</v>
      </c>
      <c r="H291" s="88" t="s">
        <v>14</v>
      </c>
      <c r="I291" s="80"/>
      <c r="M291" s="3" t="n">
        <f aca="false">N291/SUM(N289:N291)</f>
        <v>0.0323638222693523</v>
      </c>
      <c r="N291" s="89" t="n">
        <v>0.0323638222693523</v>
      </c>
      <c r="O291" s="45" t="n">
        <v>0.0323638222693523</v>
      </c>
      <c r="P291" s="3" t="n">
        <v>0.00637808745256129</v>
      </c>
      <c r="R291" s="80"/>
    </row>
    <row r="292" customFormat="false" ht="12.75" hidden="false" customHeight="false" outlineLevel="0" collapsed="false">
      <c r="E292" s="55" t="str">
        <f aca="false">IF(M292="","",M292)</f>
        <v/>
      </c>
      <c r="F292" s="55" t="str">
        <f aca="false">IF(E292="","",P292+0.01)</f>
        <v/>
      </c>
      <c r="H292" s="88" t="s">
        <v>14</v>
      </c>
      <c r="I292" s="80"/>
      <c r="R292" s="80"/>
    </row>
    <row r="293" customFormat="false" ht="12.75" hidden="false" customHeight="false" outlineLevel="0" collapsed="false">
      <c r="B293" s="3" t="s">
        <v>323</v>
      </c>
      <c r="C293" s="58" t="n">
        <v>2</v>
      </c>
      <c r="D293" s="1" t="n">
        <v>0</v>
      </c>
      <c r="E293" s="55" t="n">
        <f aca="false">IF(M293="","",M293)</f>
        <v>0.948296985409125</v>
      </c>
      <c r="F293" s="55" t="n">
        <f aca="false">IF(E293="","",P293+0.01)</f>
        <v>0.0183916761833924</v>
      </c>
      <c r="H293" s="88" t="s">
        <v>14</v>
      </c>
      <c r="I293" s="80" t="s">
        <v>1230</v>
      </c>
      <c r="M293" s="3" t="n">
        <f aca="false">N293/SUM(N293:N294)</f>
        <v>0.948296985409125</v>
      </c>
      <c r="N293" s="89" t="n">
        <v>0.948296985409125</v>
      </c>
      <c r="O293" s="45" t="n">
        <v>0.948296985409125</v>
      </c>
      <c r="P293" s="3" t="n">
        <v>0.00839167618339239</v>
      </c>
      <c r="R293" s="80"/>
    </row>
    <row r="294" customFormat="false" ht="12.75" hidden="false" customHeight="false" outlineLevel="0" collapsed="false">
      <c r="D294" s="1" t="n">
        <v>1</v>
      </c>
      <c r="E294" s="55" t="n">
        <f aca="false">IF(M294="","",M294)</f>
        <v>0.0517030145908749</v>
      </c>
      <c r="F294" s="55" t="n">
        <f aca="false">IF(E294="","",P294+0.01)</f>
        <v>0.0183916761833924</v>
      </c>
      <c r="H294" s="88" t="s">
        <v>14</v>
      </c>
      <c r="I294" s="80"/>
      <c r="M294" s="3" t="n">
        <f aca="false">N294/SUM(N293:N294)</f>
        <v>0.0517030145908749</v>
      </c>
      <c r="N294" s="89" t="n">
        <v>0.0517030145908749</v>
      </c>
      <c r="O294" s="45" t="n">
        <v>0.0517030145908749</v>
      </c>
      <c r="P294" s="3" t="n">
        <v>0.00839167618339241</v>
      </c>
      <c r="R294" s="80"/>
    </row>
    <row r="295" customFormat="false" ht="12.75" hidden="false" customHeight="false" outlineLevel="0" collapsed="false">
      <c r="E295" s="55" t="str">
        <f aca="false">IF(M295="","",M295)</f>
        <v/>
      </c>
      <c r="F295" s="55" t="str">
        <f aca="false">IF(E295="","",P295+0.01)</f>
        <v/>
      </c>
      <c r="H295" s="88" t="s">
        <v>14</v>
      </c>
      <c r="I295" s="80"/>
      <c r="R295" s="80"/>
    </row>
    <row r="296" customFormat="false" ht="12.75" hidden="false" customHeight="false" outlineLevel="0" collapsed="false">
      <c r="A296" s="90" t="s">
        <v>14</v>
      </c>
      <c r="B296" s="3" t="s">
        <v>352</v>
      </c>
      <c r="C296" s="58" t="s">
        <v>1231</v>
      </c>
      <c r="D296" s="1" t="n">
        <v>0</v>
      </c>
      <c r="E296" s="55" t="n">
        <f aca="false">IF(M296="","",M296)</f>
        <v>0.88485671461308</v>
      </c>
      <c r="F296" s="55" t="n">
        <f aca="false">IF(E296="","",P296+0.01)</f>
        <v>0.0131989248798349</v>
      </c>
      <c r="H296" s="88" t="s">
        <v>14</v>
      </c>
      <c r="I296" s="80" t="s">
        <v>1232</v>
      </c>
      <c r="M296" s="3" t="n">
        <f aca="false">N296/SUM(N296:N301)</f>
        <v>0.88485671461308</v>
      </c>
      <c r="N296" s="89" t="n">
        <v>0.88485671461308</v>
      </c>
      <c r="O296" s="45" t="n">
        <v>0.88485671461308</v>
      </c>
      <c r="P296" s="3" t="n">
        <v>0.00319892487983486</v>
      </c>
      <c r="R296" s="80"/>
    </row>
    <row r="297" customFormat="false" ht="12.75" hidden="false" customHeight="false" outlineLevel="0" collapsed="false">
      <c r="A297" s="90" t="s">
        <v>14</v>
      </c>
      <c r="D297" s="1" t="n">
        <v>1</v>
      </c>
      <c r="E297" s="55" t="n">
        <f aca="false">IF(M297="","",M297)</f>
        <v>0.0614521546051457</v>
      </c>
      <c r="F297" s="55" t="n">
        <f aca="false">IF(E297="","",P297+0.01)</f>
        <v>0.010939455490675</v>
      </c>
      <c r="H297" s="88" t="s">
        <v>14</v>
      </c>
      <c r="I297" s="80"/>
      <c r="M297" s="3" t="n">
        <f aca="false">N297/SUM(N296:N301)</f>
        <v>0.0614521546051457</v>
      </c>
      <c r="N297" s="89" t="n">
        <v>0.0614521546051457</v>
      </c>
      <c r="O297" s="45" t="n">
        <v>0.0614521546051457</v>
      </c>
      <c r="P297" s="3" t="n">
        <v>0.000939455490674994</v>
      </c>
      <c r="R297" s="80"/>
    </row>
    <row r="298" customFormat="false" ht="12.75" hidden="false" customHeight="false" outlineLevel="0" collapsed="false">
      <c r="A298" s="90" t="s">
        <v>14</v>
      </c>
      <c r="D298" s="1" t="n">
        <v>2</v>
      </c>
      <c r="E298" s="55" t="n">
        <f aca="false">IF(M298="","",M298)</f>
        <v>0.0303224729917789</v>
      </c>
      <c r="F298" s="55" t="n">
        <f aca="false">IF(E298="","",P298+0.01)</f>
        <v>0.0122904258009489</v>
      </c>
      <c r="H298" s="88" t="s">
        <v>14</v>
      </c>
      <c r="I298" s="80"/>
      <c r="M298" s="3" t="n">
        <f aca="false">N298/SUM(N296:N301)</f>
        <v>0.0303224729917789</v>
      </c>
      <c r="N298" s="89" t="n">
        <v>0.0303224729917789</v>
      </c>
      <c r="O298" s="45" t="n">
        <v>0.0303224729917789</v>
      </c>
      <c r="P298" s="3" t="n">
        <v>0.00229042580094892</v>
      </c>
      <c r="R298" s="80"/>
    </row>
    <row r="299" customFormat="false" ht="12.75" hidden="false" customHeight="false" outlineLevel="0" collapsed="false">
      <c r="A299" s="90" t="s">
        <v>14</v>
      </c>
      <c r="D299" s="1" t="n">
        <v>3</v>
      </c>
      <c r="E299" s="55" t="n">
        <f aca="false">IF(M299="","",M299)</f>
        <v>0.0213496582607424</v>
      </c>
      <c r="F299" s="55" t="n">
        <f aca="false">IF(E299="","",P299+0.01)</f>
        <v>0.0114362314094274</v>
      </c>
      <c r="H299" s="88" t="s">
        <v>14</v>
      </c>
      <c r="I299" s="80"/>
      <c r="M299" s="3" t="n">
        <f aca="false">N299/SUM(N296:N301)</f>
        <v>0.0213496582607424</v>
      </c>
      <c r="N299" s="89" t="n">
        <v>0.0213496582607424</v>
      </c>
      <c r="O299" s="45" t="n">
        <v>0.0213496582607424</v>
      </c>
      <c r="P299" s="3" t="n">
        <v>0.00143623140942739</v>
      </c>
      <c r="R299" s="80"/>
    </row>
    <row r="300" customFormat="false" ht="12.75" hidden="false" customHeight="false" outlineLevel="0" collapsed="false">
      <c r="A300" s="90" t="s">
        <v>14</v>
      </c>
      <c r="D300" s="1" t="n">
        <v>4</v>
      </c>
      <c r="E300" s="55" t="n">
        <f aca="false">IF(M300="","",M300)</f>
        <v>0.00118192752091162</v>
      </c>
      <c r="F300" s="55" t="n">
        <f aca="false">IF(E300="","",P300+0.01)</f>
        <v>0.0103513278761667</v>
      </c>
      <c r="H300" s="88" t="s">
        <v>14</v>
      </c>
      <c r="I300" s="80"/>
      <c r="M300" s="3" t="n">
        <f aca="false">N300/SUM(N296:N301)</f>
        <v>0.00118192752091162</v>
      </c>
      <c r="N300" s="89" t="n">
        <v>0.00118192752091162</v>
      </c>
      <c r="O300" s="45" t="n">
        <v>0.00118192752091162</v>
      </c>
      <c r="P300" s="3" t="n">
        <v>0.000351327876166692</v>
      </c>
      <c r="R300" s="80"/>
    </row>
    <row r="301" customFormat="false" ht="12.75" hidden="false" customHeight="false" outlineLevel="0" collapsed="false">
      <c r="A301" s="90" t="s">
        <v>14</v>
      </c>
      <c r="D301" s="1" t="n">
        <v>5</v>
      </c>
      <c r="E301" s="55" t="n">
        <f aca="false">IF(M301="","",M301)</f>
        <v>0.000837072008341909</v>
      </c>
      <c r="F301" s="55" t="n">
        <f aca="false">IF(E301="","",P301+0.01)</f>
        <v>0.0100603952839668</v>
      </c>
      <c r="H301" s="88" t="s">
        <v>14</v>
      </c>
      <c r="I301" s="80"/>
      <c r="M301" s="3" t="n">
        <f aca="false">N301/SUM(N296:N301)</f>
        <v>0.000837072008341909</v>
      </c>
      <c r="N301" s="89" t="n">
        <v>0.000837072008341909</v>
      </c>
      <c r="O301" s="45" t="n">
        <v>0.000837072008341909</v>
      </c>
      <c r="P301" s="3" t="n">
        <v>6.03952839667818E-005</v>
      </c>
      <c r="R301" s="80"/>
    </row>
    <row r="302" customFormat="false" ht="12.75" hidden="false" customHeight="false" outlineLevel="0" collapsed="false">
      <c r="E302" s="55" t="str">
        <f aca="false">IF(M302="","",M302)</f>
        <v/>
      </c>
      <c r="F302" s="55" t="str">
        <f aca="false">IF(E302="","",P302+0.01)</f>
        <v/>
      </c>
      <c r="H302" s="88" t="s">
        <v>14</v>
      </c>
      <c r="I302" s="80"/>
      <c r="R302" s="80"/>
    </row>
    <row r="303" customFormat="false" ht="12.75" hidden="false" customHeight="false" outlineLevel="0" collapsed="false">
      <c r="B303" s="3" t="s">
        <v>352</v>
      </c>
      <c r="C303" s="58" t="s">
        <v>1233</v>
      </c>
      <c r="D303" s="1" t="n">
        <v>0</v>
      </c>
      <c r="E303" s="55" t="n">
        <f aca="false">IF(M303="","",M303)</f>
        <v>0.89165154785651</v>
      </c>
      <c r="F303" s="55" t="n">
        <f aca="false">IF(E303="","",P303+0.01)</f>
        <v>0.0123730454336686</v>
      </c>
      <c r="H303" s="88" t="s">
        <v>14</v>
      </c>
      <c r="I303" s="80" t="s">
        <v>1234</v>
      </c>
      <c r="M303" s="3" t="n">
        <f aca="false">N303/SUM(N303:N307)</f>
        <v>0.89165154785651</v>
      </c>
      <c r="N303" s="89" t="n">
        <v>0.89165154785651</v>
      </c>
      <c r="O303" s="45" t="n">
        <v>0.89165154785651</v>
      </c>
      <c r="P303" s="3" t="n">
        <v>0.00237304543366858</v>
      </c>
      <c r="R303" s="80"/>
    </row>
    <row r="304" customFormat="false" ht="12.75" hidden="false" customHeight="false" outlineLevel="0" collapsed="false">
      <c r="D304" s="1" t="n">
        <v>1</v>
      </c>
      <c r="E304" s="55" t="n">
        <f aca="false">IF(M304="","",M304)</f>
        <v>0.0580255932645609</v>
      </c>
      <c r="F304" s="55" t="n">
        <f aca="false">IF(E304="","",P304+0.01)</f>
        <v>0.0111096495599957</v>
      </c>
      <c r="H304" s="88" t="s">
        <v>14</v>
      </c>
      <c r="I304" s="80"/>
      <c r="M304" s="3" t="n">
        <f aca="false">N304/SUM(N303:N307)</f>
        <v>0.0580255932645609</v>
      </c>
      <c r="N304" s="89" t="n">
        <v>0.0580255932645609</v>
      </c>
      <c r="O304" s="45" t="n">
        <v>0.0580255932645609</v>
      </c>
      <c r="P304" s="3" t="n">
        <v>0.00110964955999565</v>
      </c>
      <c r="R304" s="80"/>
    </row>
    <row r="305" customFormat="false" ht="12.75" hidden="false" customHeight="false" outlineLevel="0" collapsed="false">
      <c r="D305" s="1" t="n">
        <v>2</v>
      </c>
      <c r="E305" s="55" t="n">
        <f aca="false">IF(M305="","",M305)</f>
        <v>0.0466903224215663</v>
      </c>
      <c r="F305" s="55" t="n">
        <f aca="false">IF(E305="","",P305+0.01)</f>
        <v>0.013403241194615</v>
      </c>
      <c r="H305" s="88" t="s">
        <v>14</v>
      </c>
      <c r="I305" s="80"/>
      <c r="M305" s="3" t="n">
        <f aca="false">N305/SUM(N303:N307)</f>
        <v>0.0466903224215663</v>
      </c>
      <c r="N305" s="89" t="n">
        <v>0.0466903224215663</v>
      </c>
      <c r="O305" s="45" t="n">
        <v>0.0466903224215663</v>
      </c>
      <c r="P305" s="3" t="n">
        <v>0.00340324119461497</v>
      </c>
      <c r="R305" s="80"/>
    </row>
    <row r="306" customFormat="false" ht="12.75" hidden="false" customHeight="false" outlineLevel="0" collapsed="false">
      <c r="D306" s="1" t="n">
        <v>3</v>
      </c>
      <c r="E306" s="55" t="n">
        <f aca="false">IF(M306="","",M306)</f>
        <v>0.00260880743637437</v>
      </c>
      <c r="F306" s="55" t="n">
        <f aca="false">IF(E306="","",P306+0.01)</f>
        <v>0.0100982443741094</v>
      </c>
      <c r="H306" s="88" t="s">
        <v>14</v>
      </c>
      <c r="I306" s="80"/>
      <c r="M306" s="3" t="n">
        <f aca="false">N306/SUM(N303:N307)</f>
        <v>0.00260880743637437</v>
      </c>
      <c r="N306" s="89" t="n">
        <v>0.00260880743637437</v>
      </c>
      <c r="O306" s="45" t="n">
        <v>0.00260880743637437</v>
      </c>
      <c r="P306" s="3" t="n">
        <v>9.82443741093784E-005</v>
      </c>
      <c r="R306" s="80"/>
    </row>
    <row r="307" customFormat="false" ht="12.75" hidden="false" customHeight="false" outlineLevel="0" collapsed="false">
      <c r="D307" s="1" t="n">
        <v>4</v>
      </c>
      <c r="E307" s="55" t="n">
        <f aca="false">IF(M307="","",M307)</f>
        <v>0.00102372902098862</v>
      </c>
      <c r="F307" s="55" t="n">
        <f aca="false">IF(E307="","",P307+0.01)</f>
        <v>0.0101776981731587</v>
      </c>
      <c r="H307" s="88" t="s">
        <v>14</v>
      </c>
      <c r="I307" s="80"/>
      <c r="M307" s="3" t="n">
        <f aca="false">N307/SUM(N303:N307)</f>
        <v>0.00102372902098862</v>
      </c>
      <c r="N307" s="89" t="n">
        <v>0.00102372902098862</v>
      </c>
      <c r="O307" s="45" t="n">
        <v>0.00102372902098862</v>
      </c>
      <c r="P307" s="3" t="n">
        <v>0.00017769817315871</v>
      </c>
      <c r="R307" s="80"/>
    </row>
    <row r="308" customFormat="false" ht="12.75" hidden="false" customHeight="false" outlineLevel="0" collapsed="false">
      <c r="E308" s="55" t="str">
        <f aca="false">IF(M308="","",M308)</f>
        <v/>
      </c>
      <c r="F308" s="55" t="str">
        <f aca="false">IF(E308="","",P308+0.01)</f>
        <v/>
      </c>
      <c r="H308" s="88" t="s">
        <v>14</v>
      </c>
      <c r="I308" s="80"/>
      <c r="R308" s="80"/>
    </row>
    <row r="309" customFormat="false" ht="12.75" hidden="false" customHeight="false" outlineLevel="0" collapsed="false">
      <c r="B309" s="3" t="s">
        <v>339</v>
      </c>
      <c r="C309" s="58" t="s">
        <v>1235</v>
      </c>
      <c r="D309" s="1" t="n">
        <v>0</v>
      </c>
      <c r="E309" s="55" t="n">
        <f aca="false">IF(M309="","",M309)</f>
        <v>0.802425899234893</v>
      </c>
      <c r="F309" s="55" t="n">
        <f aca="false">IF(E309="","",P309+0.01)</f>
        <v>0.0311048081325583</v>
      </c>
      <c r="H309" s="88" t="s">
        <v>14</v>
      </c>
      <c r="I309" s="80" t="s">
        <v>1236</v>
      </c>
      <c r="M309" s="3" t="n">
        <f aca="false">N309/SUM(N309:N314)</f>
        <v>0.802425899234893</v>
      </c>
      <c r="N309" s="89" t="n">
        <v>0.802425899234893</v>
      </c>
      <c r="O309" s="45" t="n">
        <v>0.802425899234893</v>
      </c>
      <c r="P309" s="3" t="n">
        <v>0.0211048081325583</v>
      </c>
      <c r="R309" s="80"/>
    </row>
    <row r="310" customFormat="false" ht="12.75" hidden="false" customHeight="false" outlineLevel="0" collapsed="false">
      <c r="D310" s="1" t="n">
        <v>1</v>
      </c>
      <c r="E310" s="55" t="n">
        <f aca="false">IF(M310="","",M310)</f>
        <v>0.123773648325726</v>
      </c>
      <c r="F310" s="55" t="n">
        <f aca="false">IF(E310="","",P310+0.01)</f>
        <v>0.0222610388682398</v>
      </c>
      <c r="H310" s="88" t="s">
        <v>14</v>
      </c>
      <c r="I310" s="80"/>
      <c r="M310" s="3" t="n">
        <f aca="false">N310/SUM(N309:N314)</f>
        <v>0.123773648325726</v>
      </c>
      <c r="N310" s="89" t="n">
        <v>0.123773648325726</v>
      </c>
      <c r="O310" s="45" t="n">
        <v>0.123773648325726</v>
      </c>
      <c r="P310" s="3" t="n">
        <v>0.0122610388682398</v>
      </c>
      <c r="R310" s="80"/>
    </row>
    <row r="311" customFormat="false" ht="12.75" hidden="false" customHeight="false" outlineLevel="0" collapsed="false">
      <c r="D311" s="1" t="n">
        <v>2</v>
      </c>
      <c r="E311" s="55" t="n">
        <f aca="false">IF(M311="","",M311)</f>
        <v>0.0670370338861873</v>
      </c>
      <c r="F311" s="55" t="n">
        <f aca="false">IF(E311="","",P311+0.01)</f>
        <v>0.0182825682312289</v>
      </c>
      <c r="H311" s="88" t="s">
        <v>14</v>
      </c>
      <c r="I311" s="80"/>
      <c r="M311" s="3" t="n">
        <f aca="false">N311/SUM(N309:N314)</f>
        <v>0.0670370338861873</v>
      </c>
      <c r="N311" s="89" t="n">
        <v>0.0670370338861873</v>
      </c>
      <c r="O311" s="45" t="n">
        <v>0.0670370338861873</v>
      </c>
      <c r="P311" s="3" t="n">
        <v>0.00828256823122891</v>
      </c>
      <c r="R311" s="80"/>
    </row>
    <row r="312" customFormat="false" ht="12.75" hidden="false" customHeight="false" outlineLevel="0" collapsed="false">
      <c r="D312" s="1" t="n">
        <v>3</v>
      </c>
      <c r="E312" s="55" t="n">
        <f aca="false">IF(M312="","",M312)</f>
        <v>0.00466841755586881</v>
      </c>
      <c r="F312" s="55" t="n">
        <f aca="false">IF(E312="","",P312+0.01)</f>
        <v>0.0101488554041745</v>
      </c>
      <c r="H312" s="88" t="s">
        <v>14</v>
      </c>
      <c r="I312" s="80"/>
      <c r="M312" s="3" t="n">
        <f aca="false">N312/SUM(N309:N314)</f>
        <v>0.00466841755586881</v>
      </c>
      <c r="N312" s="89" t="n">
        <v>0.00466841755586881</v>
      </c>
      <c r="O312" s="45" t="n">
        <v>0.00466841755586881</v>
      </c>
      <c r="P312" s="3" t="n">
        <v>0.000148855404174545</v>
      </c>
      <c r="R312" s="80"/>
    </row>
    <row r="313" customFormat="false" ht="12.75" hidden="false" customHeight="false" outlineLevel="0" collapsed="false">
      <c r="D313" s="1" t="n">
        <v>4</v>
      </c>
      <c r="E313" s="55" t="n">
        <f aca="false">IF(M313="","",M313)</f>
        <v>0.00179258652262132</v>
      </c>
      <c r="F313" s="55" t="n">
        <f aca="false">IF(E313="","",P313+0.01)</f>
        <v>0.010214579710823</v>
      </c>
      <c r="H313" s="88" t="s">
        <v>14</v>
      </c>
      <c r="I313" s="80"/>
      <c r="M313" s="3" t="n">
        <f aca="false">N313/SUM(N309:N314)</f>
        <v>0.00179258652262132</v>
      </c>
      <c r="N313" s="89" t="n">
        <v>0.00179258652262132</v>
      </c>
      <c r="O313" s="45" t="n">
        <v>0.00179258652262132</v>
      </c>
      <c r="P313" s="3" t="n">
        <v>0.000214579710823034</v>
      </c>
      <c r="R313" s="80"/>
    </row>
    <row r="314" customFormat="false" ht="12.75" hidden="false" customHeight="false" outlineLevel="0" collapsed="false">
      <c r="D314" s="1" t="n">
        <v>5</v>
      </c>
      <c r="E314" s="55" t="n">
        <f aca="false">IF(M314="","",M314)</f>
        <v>0.000302414474703868</v>
      </c>
      <c r="F314" s="55" t="n">
        <f aca="false">IF(E314="","",P314+0.01)</f>
        <v>0.0101977659180921</v>
      </c>
      <c r="H314" s="88" t="s">
        <v>14</v>
      </c>
      <c r="I314" s="80"/>
      <c r="M314" s="3" t="n">
        <f aca="false">N314/SUM(N309:N314)</f>
        <v>0.000302414474703868</v>
      </c>
      <c r="N314" s="89" t="n">
        <v>0.000302414474703868</v>
      </c>
      <c r="O314" s="45" t="n">
        <v>0.000302414474703868</v>
      </c>
      <c r="P314" s="3" t="n">
        <v>0.000197765918092074</v>
      </c>
      <c r="R314" s="80"/>
    </row>
    <row r="315" customFormat="false" ht="12.75" hidden="false" customHeight="false" outlineLevel="0" collapsed="false">
      <c r="E315" s="55" t="str">
        <f aca="false">IF(M315="","",M315)</f>
        <v/>
      </c>
      <c r="F315" s="55" t="str">
        <f aca="false">IF(E315="","",P315+0.01)</f>
        <v/>
      </c>
      <c r="H315" s="88" t="s">
        <v>14</v>
      </c>
      <c r="I315" s="80"/>
      <c r="R315" s="80"/>
    </row>
    <row r="316" customFormat="false" ht="12.75" hidden="false" customHeight="false" outlineLevel="0" collapsed="false">
      <c r="B316" s="3" t="s">
        <v>339</v>
      </c>
      <c r="C316" s="58" t="s">
        <v>1235</v>
      </c>
      <c r="D316" s="1" t="n">
        <v>0</v>
      </c>
      <c r="E316" s="55" t="n">
        <f aca="false">IF(M316="","",M316)</f>
        <v>0.863208393248196</v>
      </c>
      <c r="F316" s="55" t="n">
        <f aca="false">IF(E316="","",P316+0.01)</f>
        <v>0.017443708908701</v>
      </c>
      <c r="H316" s="88" t="s">
        <v>14</v>
      </c>
      <c r="I316" s="80" t="s">
        <v>1237</v>
      </c>
      <c r="M316" s="3" t="n">
        <f aca="false">N316/SUM(N316:N321)</f>
        <v>0.863208393248196</v>
      </c>
      <c r="N316" s="89" t="n">
        <v>0.863502249586468</v>
      </c>
      <c r="O316" s="45" t="n">
        <v>0.863502249586468</v>
      </c>
      <c r="P316" s="3" t="n">
        <v>0.00744370890870098</v>
      </c>
      <c r="R316" s="80"/>
    </row>
    <row r="317" customFormat="false" ht="12.75" hidden="false" customHeight="false" outlineLevel="0" collapsed="false">
      <c r="D317" s="1" t="n">
        <v>1</v>
      </c>
      <c r="E317" s="55" t="n">
        <f aca="false">IF(M317="","",M317)</f>
        <v>0.0859140380983537</v>
      </c>
      <c r="F317" s="55" t="n">
        <f aca="false">IF(E317="","",P317+0.01)</f>
        <v>0.0111323167454238</v>
      </c>
      <c r="H317" s="88" t="s">
        <v>14</v>
      </c>
      <c r="I317" s="80"/>
      <c r="M317" s="3" t="n">
        <f aca="false">N317/SUM(N316:N321)</f>
        <v>0.0859140380983537</v>
      </c>
      <c r="N317" s="89" t="n">
        <v>0.0859432852475233</v>
      </c>
      <c r="O317" s="45" t="n">
        <v>0.0859432852475233</v>
      </c>
      <c r="P317" s="3" t="n">
        <v>0.00113231674542377</v>
      </c>
      <c r="R317" s="80"/>
    </row>
    <row r="318" customFormat="false" ht="12.75" hidden="false" customHeight="false" outlineLevel="0" collapsed="false">
      <c r="D318" s="1" t="n">
        <v>2</v>
      </c>
      <c r="E318" s="55" t="n">
        <f aca="false">IF(M318="","",M318)</f>
        <v>0.0458005336862482</v>
      </c>
      <c r="F318" s="55" t="n">
        <f aca="false">IF(E318="","",P318+0.01)</f>
        <v>0.0145044979051684</v>
      </c>
      <c r="H318" s="88" t="s">
        <v>14</v>
      </c>
      <c r="I318" s="80"/>
      <c r="M318" s="3" t="n">
        <f aca="false">N318/SUM(N316:N321)</f>
        <v>0.0458005336862482</v>
      </c>
      <c r="N318" s="89" t="n">
        <v>0.0458161252597607</v>
      </c>
      <c r="O318" s="45" t="n">
        <v>0.0458161252597607</v>
      </c>
      <c r="P318" s="3" t="n">
        <v>0.00450449790516842</v>
      </c>
      <c r="R318" s="80"/>
    </row>
    <row r="319" customFormat="false" ht="12.75" hidden="false" customHeight="false" outlineLevel="0" collapsed="false">
      <c r="D319" s="1" t="n">
        <v>3</v>
      </c>
      <c r="E319" s="55" t="n">
        <f aca="false">IF(M319="","",M319)</f>
        <v>0.00404236132949238</v>
      </c>
      <c r="F319" s="55" t="n">
        <f aca="false">IF(E319="","",P319+0.01)</f>
        <v>0.0103813131889628</v>
      </c>
      <c r="H319" s="88" t="s">
        <v>14</v>
      </c>
      <c r="I319" s="80"/>
      <c r="M319" s="3" t="n">
        <f aca="false">N319/SUM(N316:N321)</f>
        <v>0.00404236132949238</v>
      </c>
      <c r="N319" s="89" t="n">
        <v>0.00404373744389019</v>
      </c>
      <c r="O319" s="45" t="n">
        <v>0.00404373744389019</v>
      </c>
      <c r="P319" s="3" t="n">
        <v>0.000381313188962789</v>
      </c>
      <c r="R319" s="80"/>
    </row>
    <row r="320" customFormat="false" ht="12.75" hidden="false" customHeight="false" outlineLevel="0" collapsed="false">
      <c r="D320" s="1" t="n">
        <v>4</v>
      </c>
      <c r="E320" s="55" t="n">
        <f aca="false">IF(M320="","",M320)</f>
        <v>0.00103467363770977</v>
      </c>
      <c r="F320" s="55" t="n">
        <f aca="false">IF(E320="","",P320+0.01)</f>
        <v>0.0101268366881312</v>
      </c>
      <c r="H320" s="88" t="s">
        <v>14</v>
      </c>
      <c r="I320" s="80"/>
      <c r="M320" s="3" t="n">
        <f aca="false">N320/SUM(N316:N321)</f>
        <v>0.00103467363770977</v>
      </c>
      <c r="N320" s="89" t="n">
        <v>0.00103502586482996</v>
      </c>
      <c r="O320" s="45" t="n">
        <v>0.00103502586482996</v>
      </c>
      <c r="P320" s="3" t="n">
        <v>0.000126836688131236</v>
      </c>
      <c r="R320" s="80"/>
    </row>
    <row r="321" customFormat="false" ht="12.75" hidden="false" customHeight="false" outlineLevel="0" collapsed="false">
      <c r="D321" s="1" t="n">
        <v>5</v>
      </c>
      <c r="E321" s="55" t="n">
        <f aca="false">IF(M321="","",M321)</f>
        <v>0</v>
      </c>
      <c r="F321" s="55" t="n">
        <f aca="false">IF(E321="","",P321+0.01)</f>
        <v>0.0112987443810148</v>
      </c>
      <c r="H321" s="88" t="s">
        <v>14</v>
      </c>
      <c r="I321" s="80"/>
      <c r="M321" s="3" t="n">
        <f aca="false">N321/SUM(N316:N321)</f>
        <v>0</v>
      </c>
      <c r="N321" s="89" t="n">
        <v>0</v>
      </c>
      <c r="O321" s="45" t="n">
        <v>-0.000340423402472521</v>
      </c>
      <c r="P321" s="3" t="n">
        <v>0.0012987443810148</v>
      </c>
      <c r="R321" s="80"/>
    </row>
    <row r="322" customFormat="false" ht="12.75" hidden="false" customHeight="false" outlineLevel="0" collapsed="false">
      <c r="E322" s="55" t="str">
        <f aca="false">IF(M322="","",M322)</f>
        <v/>
      </c>
      <c r="F322" s="55" t="str">
        <f aca="false">IF(E322="","",P322+0.01)</f>
        <v/>
      </c>
      <c r="H322" s="88" t="s">
        <v>14</v>
      </c>
      <c r="I322" s="80"/>
      <c r="R322" s="80"/>
    </row>
    <row r="323" customFormat="false" ht="12.75" hidden="false" customHeight="false" outlineLevel="0" collapsed="false">
      <c r="A323" s="90" t="s">
        <v>14</v>
      </c>
      <c r="B323" s="3" t="s">
        <v>339</v>
      </c>
      <c r="C323" s="58" t="s">
        <v>1238</v>
      </c>
      <c r="D323" s="1" t="n">
        <v>0</v>
      </c>
      <c r="E323" s="55" t="n">
        <f aca="false">IF(M323="","",M323)</f>
        <v>0.848739190120324</v>
      </c>
      <c r="F323" s="55" t="n">
        <f aca="false">IF(E323="","",P323+0.01)</f>
        <v>0.0124585957405364</v>
      </c>
      <c r="H323" s="88" t="s">
        <v>14</v>
      </c>
      <c r="I323" s="80" t="s">
        <v>1239</v>
      </c>
      <c r="M323" s="3" t="n">
        <f aca="false">N323/SUM(N323:N329)</f>
        <v>0.848739190120324</v>
      </c>
      <c r="N323" s="89" t="n">
        <v>0.848739190120324</v>
      </c>
      <c r="O323" s="45" t="n">
        <v>0.848739190120324</v>
      </c>
      <c r="P323" s="3" t="n">
        <v>0.00245859574053638</v>
      </c>
      <c r="R323" s="80"/>
    </row>
    <row r="324" customFormat="false" ht="12.75" hidden="false" customHeight="false" outlineLevel="0" collapsed="false">
      <c r="A324" s="90" t="s">
        <v>14</v>
      </c>
      <c r="D324" s="1" t="n">
        <v>1</v>
      </c>
      <c r="E324" s="55" t="n">
        <f aca="false">IF(M324="","",M324)</f>
        <v>0.0749863339798162</v>
      </c>
      <c r="F324" s="55" t="n">
        <f aca="false">IF(E324="","",P324+0.01)</f>
        <v>0.0175397091931553</v>
      </c>
      <c r="H324" s="88" t="s">
        <v>14</v>
      </c>
      <c r="I324" s="80"/>
      <c r="M324" s="3" t="n">
        <f aca="false">N324/SUM(N323:N329)</f>
        <v>0.0749863339798162</v>
      </c>
      <c r="N324" s="89" t="n">
        <v>0.0749863339798162</v>
      </c>
      <c r="O324" s="45" t="n">
        <v>0.0749863339798162</v>
      </c>
      <c r="P324" s="3" t="n">
        <v>0.00753970919315525</v>
      </c>
      <c r="R324" s="80"/>
    </row>
    <row r="325" customFormat="false" ht="12.75" hidden="false" customHeight="false" outlineLevel="0" collapsed="false">
      <c r="A325" s="90" t="s">
        <v>14</v>
      </c>
      <c r="D325" s="1" t="n">
        <v>2</v>
      </c>
      <c r="E325" s="55" t="n">
        <f aca="false">IF(M325="","",M325)</f>
        <v>0.065708064048793</v>
      </c>
      <c r="F325" s="55" t="n">
        <f aca="false">IF(E325="","",P325+0.01)</f>
        <v>0.0178680523835939</v>
      </c>
      <c r="H325" s="88" t="s">
        <v>14</v>
      </c>
      <c r="I325" s="80"/>
      <c r="M325" s="3" t="n">
        <f aca="false">N325/SUM(N323:N329)</f>
        <v>0.065708064048793</v>
      </c>
      <c r="N325" s="89" t="n">
        <v>0.065708064048793</v>
      </c>
      <c r="O325" s="45" t="n">
        <v>0.065708064048793</v>
      </c>
      <c r="P325" s="3" t="n">
        <v>0.0078680523835939</v>
      </c>
      <c r="R325" s="80"/>
    </row>
    <row r="326" customFormat="false" ht="12.75" hidden="false" customHeight="false" outlineLevel="0" collapsed="false">
      <c r="A326" s="90" t="s">
        <v>14</v>
      </c>
      <c r="D326" s="1" t="n">
        <v>3</v>
      </c>
      <c r="E326" s="55" t="n">
        <f aca="false">IF(M326="","",M326)</f>
        <v>0.00689725431228498</v>
      </c>
      <c r="F326" s="55" t="n">
        <f aca="false">IF(E326="","",P326+0.01)</f>
        <v>0.0103576340740022</v>
      </c>
      <c r="H326" s="88" t="s">
        <v>14</v>
      </c>
      <c r="I326" s="80"/>
      <c r="M326" s="3" t="n">
        <f aca="false">N326/SUM(N323:N329)</f>
        <v>0.00689725431228498</v>
      </c>
      <c r="N326" s="89" t="n">
        <v>0.00689725431228498</v>
      </c>
      <c r="O326" s="45" t="n">
        <v>0.00689725431228498</v>
      </c>
      <c r="P326" s="3" t="n">
        <v>0.000357634074002194</v>
      </c>
      <c r="R326" s="80"/>
    </row>
    <row r="327" customFormat="false" ht="12.75" hidden="false" customHeight="false" outlineLevel="0" collapsed="false">
      <c r="A327" s="90" t="s">
        <v>14</v>
      </c>
      <c r="D327" s="1" t="n">
        <v>4</v>
      </c>
      <c r="E327" s="55" t="n">
        <f aca="false">IF(M327="","",M327)</f>
        <v>0.00250952745561364</v>
      </c>
      <c r="F327" s="55" t="n">
        <f aca="false">IF(E327="","",P327+0.01)</f>
        <v>0.0118155117591785</v>
      </c>
      <c r="H327" s="88" t="s">
        <v>14</v>
      </c>
      <c r="I327" s="80"/>
      <c r="M327" s="3" t="n">
        <f aca="false">N327/SUM(N323:N329)</f>
        <v>0.00250952745561364</v>
      </c>
      <c r="N327" s="89" t="n">
        <v>0.00250952745561364</v>
      </c>
      <c r="O327" s="45" t="n">
        <v>0.00250952745561364</v>
      </c>
      <c r="P327" s="3" t="n">
        <v>0.00181551175917855</v>
      </c>
      <c r="R327" s="80"/>
    </row>
    <row r="328" customFormat="false" ht="12.75" hidden="false" customHeight="false" outlineLevel="0" collapsed="false">
      <c r="A328" s="90" t="s">
        <v>14</v>
      </c>
      <c r="D328" s="1" t="n">
        <v>5</v>
      </c>
      <c r="E328" s="55" t="n">
        <f aca="false">IF(M328="","",M328)</f>
        <v>0.000635797290706705</v>
      </c>
      <c r="F328" s="55" t="n">
        <f aca="false">IF(E328="","",P328+0.01)</f>
        <v>0.010183590493618</v>
      </c>
      <c r="H328" s="88" t="s">
        <v>14</v>
      </c>
      <c r="I328" s="80"/>
      <c r="M328" s="3" t="n">
        <f aca="false">N328/SUM(N323:N329)</f>
        <v>0.000635797290706705</v>
      </c>
      <c r="N328" s="89" t="n">
        <v>0.000635797290706705</v>
      </c>
      <c r="O328" s="45" t="n">
        <v>0.000635797290706705</v>
      </c>
      <c r="P328" s="3" t="n">
        <v>0.000183590493617953</v>
      </c>
      <c r="R328" s="80"/>
    </row>
    <row r="329" customFormat="false" ht="12.75" hidden="false" customHeight="false" outlineLevel="0" collapsed="false">
      <c r="A329" s="90" t="s">
        <v>14</v>
      </c>
      <c r="D329" s="1" t="n">
        <v>6</v>
      </c>
      <c r="E329" s="55" t="n">
        <f aca="false">IF(M329="","",M329)</f>
        <v>0.000523832792461351</v>
      </c>
      <c r="F329" s="55" t="n">
        <f aca="false">IF(E329="","",P329+0.01)</f>
        <v>0.010226483776701</v>
      </c>
      <c r="H329" s="88" t="s">
        <v>14</v>
      </c>
      <c r="I329" s="80"/>
      <c r="M329" s="3" t="n">
        <f aca="false">N329/SUM(N323:N329)</f>
        <v>0.000523832792461351</v>
      </c>
      <c r="N329" s="89" t="n">
        <v>0.000523832792461351</v>
      </c>
      <c r="O329" s="45" t="n">
        <v>0.000523832792461351</v>
      </c>
      <c r="P329" s="3" t="n">
        <v>0.00022648377670101</v>
      </c>
      <c r="R329" s="80"/>
    </row>
    <row r="330" customFormat="false" ht="12.75" hidden="false" customHeight="false" outlineLevel="0" collapsed="false">
      <c r="E330" s="55" t="str">
        <f aca="false">IF(M330="","",M330)</f>
        <v/>
      </c>
      <c r="F330" s="55" t="str">
        <f aca="false">IF(E330="","",P330+0.01)</f>
        <v/>
      </c>
      <c r="H330" s="88" t="s">
        <v>14</v>
      </c>
      <c r="I330" s="80"/>
      <c r="R330" s="80"/>
    </row>
    <row r="331" customFormat="false" ht="12.75" hidden="false" customHeight="false" outlineLevel="0" collapsed="false">
      <c r="B331" s="3" t="s">
        <v>348</v>
      </c>
      <c r="C331" s="58" t="s">
        <v>1235</v>
      </c>
      <c r="D331" s="1" t="n">
        <v>0</v>
      </c>
      <c r="E331" s="55" t="n">
        <f aca="false">IF(M331="","",M331)</f>
        <v>0.553450334166096</v>
      </c>
      <c r="F331" s="55" t="n">
        <f aca="false">IF(E331="","",P331+0.01)</f>
        <v>0.0287957112869047</v>
      </c>
      <c r="H331" s="88" t="s">
        <v>14</v>
      </c>
      <c r="I331" s="80" t="s">
        <v>1240</v>
      </c>
      <c r="M331" s="3" t="n">
        <f aca="false">N331/SUM(N331:N336)</f>
        <v>0.553450334166096</v>
      </c>
      <c r="N331" s="89" t="n">
        <v>0.553450334166096</v>
      </c>
      <c r="O331" s="45" t="n">
        <v>0.553450334166096</v>
      </c>
      <c r="P331" s="3" t="n">
        <v>0.0187957112869047</v>
      </c>
      <c r="R331" s="80"/>
    </row>
    <row r="332" customFormat="false" ht="12.75" hidden="false" customHeight="false" outlineLevel="0" collapsed="false">
      <c r="D332" s="1" t="n">
        <v>1</v>
      </c>
      <c r="E332" s="55" t="n">
        <f aca="false">IF(M332="","",M332)</f>
        <v>0.11536799079238</v>
      </c>
      <c r="F332" s="55" t="n">
        <f aca="false">IF(E332="","",P332+0.01)</f>
        <v>0.0131286148927289</v>
      </c>
      <c r="H332" s="88" t="s">
        <v>14</v>
      </c>
      <c r="I332" s="80"/>
      <c r="M332" s="3" t="n">
        <f aca="false">N332/SUM(N331:N336)</f>
        <v>0.11536799079238</v>
      </c>
      <c r="N332" s="89" t="n">
        <v>0.11536799079238</v>
      </c>
      <c r="O332" s="45" t="n">
        <v>0.11536799079238</v>
      </c>
      <c r="P332" s="3" t="n">
        <v>0.00312861489272885</v>
      </c>
      <c r="R332" s="80"/>
    </row>
    <row r="333" customFormat="false" ht="12.75" hidden="false" customHeight="false" outlineLevel="0" collapsed="false">
      <c r="D333" s="1" t="n">
        <v>2</v>
      </c>
      <c r="E333" s="55" t="n">
        <f aca="false">IF(M333="","",M333)</f>
        <v>0.0865307978648491</v>
      </c>
      <c r="F333" s="55" t="n">
        <f aca="false">IF(E333="","",P333+0.01)</f>
        <v>0.0147037086484012</v>
      </c>
      <c r="H333" s="88" t="s">
        <v>14</v>
      </c>
      <c r="I333" s="80"/>
      <c r="M333" s="3" t="n">
        <f aca="false">N333/SUM(N331:N336)</f>
        <v>0.0865307978648491</v>
      </c>
      <c r="N333" s="89" t="n">
        <v>0.0865307978648491</v>
      </c>
      <c r="O333" s="45" t="n">
        <v>0.0865307978648491</v>
      </c>
      <c r="P333" s="3" t="n">
        <v>0.00470370864840123</v>
      </c>
      <c r="R333" s="80"/>
    </row>
    <row r="334" customFormat="false" ht="12.75" hidden="false" customHeight="false" outlineLevel="0" collapsed="false">
      <c r="D334" s="1" t="n">
        <v>3</v>
      </c>
      <c r="E334" s="55" t="n">
        <f aca="false">IF(M334="","",M334)</f>
        <v>0.228506120164624</v>
      </c>
      <c r="F334" s="55" t="n">
        <f aca="false">IF(E334="","",P334+0.01)</f>
        <v>0.0254865960017033</v>
      </c>
      <c r="H334" s="88" t="s">
        <v>14</v>
      </c>
      <c r="I334" s="80"/>
      <c r="M334" s="3" t="n">
        <f aca="false">N334/SUM(N331:N336)</f>
        <v>0.228506120164624</v>
      </c>
      <c r="N334" s="89" t="n">
        <v>0.228506120164624</v>
      </c>
      <c r="O334" s="45" t="n">
        <v>0.228506120164624</v>
      </c>
      <c r="P334" s="3" t="n">
        <v>0.0154865960017033</v>
      </c>
      <c r="R334" s="80"/>
    </row>
    <row r="335" customFormat="false" ht="12.75" hidden="false" customHeight="false" outlineLevel="0" collapsed="false">
      <c r="D335" s="1" t="n">
        <v>4</v>
      </c>
      <c r="E335" s="55" t="n">
        <f aca="false">IF(M335="","",M335)</f>
        <v>0.00947899025211866</v>
      </c>
      <c r="F335" s="55" t="n">
        <f aca="false">IF(E335="","",P335+0.01)</f>
        <v>0.0106027232830404</v>
      </c>
      <c r="H335" s="88" t="s">
        <v>14</v>
      </c>
      <c r="I335" s="80"/>
      <c r="M335" s="3" t="n">
        <f aca="false">N335/SUM(N331:N336)</f>
        <v>0.00947899025211866</v>
      </c>
      <c r="N335" s="89" t="n">
        <v>0.00947899025211866</v>
      </c>
      <c r="O335" s="45" t="n">
        <v>0.00947899025211866</v>
      </c>
      <c r="P335" s="3" t="n">
        <v>0.00060272328304037</v>
      </c>
      <c r="R335" s="80"/>
    </row>
    <row r="336" customFormat="false" ht="12.75" hidden="false" customHeight="false" outlineLevel="0" collapsed="false">
      <c r="D336" s="1" t="n">
        <v>5</v>
      </c>
      <c r="E336" s="55" t="n">
        <f aca="false">IF(M336="","",M336)</f>
        <v>0.00666576675993256</v>
      </c>
      <c r="F336" s="55" t="n">
        <f aca="false">IF(E336="","",P336+0.01)</f>
        <v>0.0111312982464886</v>
      </c>
      <c r="H336" s="88" t="s">
        <v>14</v>
      </c>
      <c r="I336" s="80"/>
      <c r="M336" s="3" t="n">
        <f aca="false">N336/SUM(N331:N336)</f>
        <v>0.00666576675993256</v>
      </c>
      <c r="N336" s="89" t="n">
        <v>0.00666576675993256</v>
      </c>
      <c r="O336" s="45" t="n">
        <v>0.00666576675993256</v>
      </c>
      <c r="P336" s="3" t="n">
        <v>0.00113129824648865</v>
      </c>
      <c r="R336" s="80"/>
    </row>
    <row r="337" customFormat="false" ht="12.75" hidden="false" customHeight="false" outlineLevel="0" collapsed="false">
      <c r="E337" s="55" t="str">
        <f aca="false">IF(M337="","",M337)</f>
        <v/>
      </c>
      <c r="F337" s="55" t="str">
        <f aca="false">IF(E337="","",P337+0.01)</f>
        <v/>
      </c>
      <c r="H337" s="88" t="s">
        <v>14</v>
      </c>
      <c r="I337" s="80"/>
      <c r="R337" s="80"/>
    </row>
    <row r="338" customFormat="false" ht="12.75" hidden="false" customHeight="false" outlineLevel="0" collapsed="false">
      <c r="B338" s="3" t="s">
        <v>348</v>
      </c>
      <c r="C338" s="58" t="s">
        <v>1235</v>
      </c>
      <c r="D338" s="1" t="n">
        <v>0</v>
      </c>
      <c r="E338" s="55" t="n">
        <f aca="false">IF(M338="","",M338)</f>
        <v>0.552342953937712</v>
      </c>
      <c r="F338" s="55" t="n">
        <f aca="false">IF(E338="","",P338+0.01)</f>
        <v>0.0291297754460261</v>
      </c>
      <c r="H338" s="88" t="s">
        <v>14</v>
      </c>
      <c r="I338" s="80" t="s">
        <v>1241</v>
      </c>
      <c r="M338" s="3" t="n">
        <f aca="false">N338/SUM(N338:N343)</f>
        <v>0.552342953937712</v>
      </c>
      <c r="N338" s="89" t="n">
        <v>0.552342953937712</v>
      </c>
      <c r="O338" s="45" t="n">
        <v>0.552342953937712</v>
      </c>
      <c r="P338" s="3" t="n">
        <v>0.0191297754460261</v>
      </c>
      <c r="R338" s="80"/>
    </row>
    <row r="339" customFormat="false" ht="12.75" hidden="false" customHeight="false" outlineLevel="0" collapsed="false">
      <c r="D339" s="1" t="n">
        <v>1</v>
      </c>
      <c r="E339" s="55" t="n">
        <f aca="false">IF(M339="","",M339)</f>
        <v>0.116097476010454</v>
      </c>
      <c r="F339" s="55" t="n">
        <f aca="false">IF(E339="","",P339+0.01)</f>
        <v>0.0137655576614159</v>
      </c>
      <c r="H339" s="88" t="s">
        <v>14</v>
      </c>
      <c r="I339" s="80"/>
      <c r="M339" s="3" t="n">
        <f aca="false">N339/SUM(N338:N343)</f>
        <v>0.116097476010454</v>
      </c>
      <c r="N339" s="89" t="n">
        <v>0.116097476010454</v>
      </c>
      <c r="O339" s="45" t="n">
        <v>0.116097476010454</v>
      </c>
      <c r="P339" s="3" t="n">
        <v>0.00376555766141591</v>
      </c>
      <c r="R339" s="80"/>
    </row>
    <row r="340" customFormat="false" ht="12.75" hidden="false" customHeight="false" outlineLevel="0" collapsed="false">
      <c r="D340" s="1" t="n">
        <v>2</v>
      </c>
      <c r="E340" s="55" t="n">
        <f aca="false">IF(M340="","",M340)</f>
        <v>0.0846909925039986</v>
      </c>
      <c r="F340" s="55" t="n">
        <f aca="false">IF(E340="","",P340+0.01)</f>
        <v>0.0150179132135776</v>
      </c>
      <c r="H340" s="88" t="s">
        <v>14</v>
      </c>
      <c r="I340" s="80"/>
      <c r="M340" s="3" t="n">
        <f aca="false">N340/SUM(N338:N343)</f>
        <v>0.0846909925039986</v>
      </c>
      <c r="N340" s="89" t="n">
        <v>0.0846909925039986</v>
      </c>
      <c r="O340" s="45" t="n">
        <v>0.0846909925039986</v>
      </c>
      <c r="P340" s="3" t="n">
        <v>0.00501791321357758</v>
      </c>
      <c r="R340" s="80"/>
    </row>
    <row r="341" customFormat="false" ht="12.75" hidden="false" customHeight="false" outlineLevel="0" collapsed="false">
      <c r="D341" s="1" t="n">
        <v>3</v>
      </c>
      <c r="E341" s="55" t="n">
        <f aca="false">IF(M341="","",M341)</f>
        <v>0.22994823421159</v>
      </c>
      <c r="F341" s="55" t="n">
        <f aca="false">IF(E341="","",P341+0.01)</f>
        <v>0.0248266255228748</v>
      </c>
      <c r="H341" s="88" t="s">
        <v>14</v>
      </c>
      <c r="I341" s="80"/>
      <c r="M341" s="3" t="n">
        <f aca="false">N341/SUM(N338:N343)</f>
        <v>0.22994823421159</v>
      </c>
      <c r="N341" s="89" t="n">
        <v>0.22994823421159</v>
      </c>
      <c r="O341" s="45" t="n">
        <v>0.22994823421159</v>
      </c>
      <c r="P341" s="3" t="n">
        <v>0.0148266255228748</v>
      </c>
      <c r="R341" s="80"/>
    </row>
    <row r="342" customFormat="false" ht="12.75" hidden="false" customHeight="false" outlineLevel="0" collapsed="false">
      <c r="D342" s="1" t="n">
        <v>4</v>
      </c>
      <c r="E342" s="55" t="n">
        <f aca="false">IF(M342="","",M342)</f>
        <v>0.0102064227875597</v>
      </c>
      <c r="F342" s="55" t="n">
        <f aca="false">IF(E342="","",P342+0.01)</f>
        <v>0.0112948383494898</v>
      </c>
      <c r="H342" s="88" t="s">
        <v>14</v>
      </c>
      <c r="I342" s="80"/>
      <c r="M342" s="3" t="n">
        <f aca="false">N342/SUM(N338:N343)</f>
        <v>0.0102064227875597</v>
      </c>
      <c r="N342" s="89" t="n">
        <v>0.0102064227875597</v>
      </c>
      <c r="O342" s="45" t="n">
        <v>0.0102064227875597</v>
      </c>
      <c r="P342" s="3" t="n">
        <v>0.0012948383494898</v>
      </c>
      <c r="R342" s="80"/>
    </row>
    <row r="343" customFormat="false" ht="12.75" hidden="false" customHeight="false" outlineLevel="0" collapsed="false">
      <c r="D343" s="1" t="n">
        <v>5</v>
      </c>
      <c r="E343" s="55" t="n">
        <f aca="false">IF(M343="","",M343)</f>
        <v>0.00671392054868589</v>
      </c>
      <c r="F343" s="55" t="n">
        <f aca="false">IF(E343="","",P343+0.01)</f>
        <v>0.0117559560214998</v>
      </c>
      <c r="H343" s="88" t="s">
        <v>14</v>
      </c>
      <c r="I343" s="80"/>
      <c r="M343" s="3" t="n">
        <f aca="false">N343/SUM(N338:N343)</f>
        <v>0.00671392054868589</v>
      </c>
      <c r="N343" s="89" t="n">
        <v>0.00671392054868589</v>
      </c>
      <c r="O343" s="45" t="n">
        <v>0.00671392054868589</v>
      </c>
      <c r="P343" s="3" t="n">
        <v>0.00175595602149981</v>
      </c>
      <c r="R343" s="80"/>
    </row>
    <row r="344" customFormat="false" ht="12.75" hidden="false" customHeight="false" outlineLevel="0" collapsed="false">
      <c r="E344" s="55" t="str">
        <f aca="false">IF(M344="","",M344)</f>
        <v/>
      </c>
      <c r="F344" s="55" t="str">
        <f aca="false">IF(E344="","",P344+0.01)</f>
        <v/>
      </c>
      <c r="H344" s="88" t="s">
        <v>14</v>
      </c>
      <c r="I344" s="80"/>
      <c r="R344" s="80"/>
    </row>
    <row r="345" customFormat="false" ht="12.75" hidden="false" customHeight="false" outlineLevel="0" collapsed="false">
      <c r="A345" s="90" t="s">
        <v>14</v>
      </c>
      <c r="B345" s="3" t="s">
        <v>348</v>
      </c>
      <c r="C345" s="58" t="s">
        <v>1238</v>
      </c>
      <c r="D345" s="1" t="n">
        <v>0</v>
      </c>
      <c r="E345" s="55" t="n">
        <f aca="false">IF(M345="","",M345)</f>
        <v>0.519838178507792</v>
      </c>
      <c r="F345" s="55" t="n">
        <f aca="false">IF(E345="","",P345+0.01)</f>
        <v>0.0318820577971103</v>
      </c>
      <c r="H345" s="88" t="s">
        <v>14</v>
      </c>
      <c r="I345" s="80" t="s">
        <v>1242</v>
      </c>
      <c r="M345" s="3" t="n">
        <f aca="false">N345/SUM(N345:N351)</f>
        <v>0.519838178507792</v>
      </c>
      <c r="N345" s="89" t="n">
        <v>0.519838178507792</v>
      </c>
      <c r="O345" s="45" t="n">
        <v>0.519838178507792</v>
      </c>
      <c r="P345" s="3" t="n">
        <v>0.0218820577971103</v>
      </c>
      <c r="R345" s="80"/>
    </row>
    <row r="346" customFormat="false" ht="12.75" hidden="false" customHeight="false" outlineLevel="0" collapsed="false">
      <c r="A346" s="90" t="s">
        <v>14</v>
      </c>
      <c r="D346" s="1" t="n">
        <v>1</v>
      </c>
      <c r="E346" s="55" t="n">
        <f aca="false">IF(M346="","",M346)</f>
        <v>0.118426485235038</v>
      </c>
      <c r="F346" s="55" t="n">
        <f aca="false">IF(E346="","",P346+0.01)</f>
        <v>0.0128368288228804</v>
      </c>
      <c r="H346" s="88" t="s">
        <v>14</v>
      </c>
      <c r="I346" s="80"/>
      <c r="M346" s="3" t="n">
        <f aca="false">N346/SUM(N345:N351)</f>
        <v>0.118426485235038</v>
      </c>
      <c r="N346" s="89" t="n">
        <v>0.118426485235038</v>
      </c>
      <c r="O346" s="45" t="n">
        <v>0.118426485235038</v>
      </c>
      <c r="P346" s="3" t="n">
        <v>0.00283682882288037</v>
      </c>
      <c r="R346" s="80"/>
    </row>
    <row r="347" customFormat="false" ht="12.75" hidden="false" customHeight="false" outlineLevel="0" collapsed="false">
      <c r="A347" s="90" t="s">
        <v>14</v>
      </c>
      <c r="D347" s="1" t="n">
        <v>2</v>
      </c>
      <c r="E347" s="55" t="n">
        <f aca="false">IF(M347="","",M347)</f>
        <v>0.0846985505457721</v>
      </c>
      <c r="F347" s="55" t="n">
        <f aca="false">IF(E347="","",P347+0.01)</f>
        <v>0.0111807865772696</v>
      </c>
      <c r="H347" s="88" t="s">
        <v>14</v>
      </c>
      <c r="I347" s="80"/>
      <c r="M347" s="3" t="n">
        <f aca="false">N347/SUM(N345:N351)</f>
        <v>0.0846985505457721</v>
      </c>
      <c r="N347" s="89" t="n">
        <v>0.0846985505457721</v>
      </c>
      <c r="O347" s="45" t="n">
        <v>0.0846985505457721</v>
      </c>
      <c r="P347" s="3" t="n">
        <v>0.00118078657726959</v>
      </c>
      <c r="R347" s="80"/>
    </row>
    <row r="348" customFormat="false" ht="12.75" hidden="false" customHeight="false" outlineLevel="0" collapsed="false">
      <c r="A348" s="90" t="s">
        <v>14</v>
      </c>
      <c r="D348" s="1" t="n">
        <v>3</v>
      </c>
      <c r="E348" s="55" t="n">
        <f aca="false">IF(M348="","",M348)</f>
        <v>0.0652444935833816</v>
      </c>
      <c r="F348" s="55" t="n">
        <f aca="false">IF(E348="","",P348+0.01)</f>
        <v>0.0171268293922034</v>
      </c>
      <c r="H348" s="88" t="s">
        <v>14</v>
      </c>
      <c r="I348" s="80"/>
      <c r="M348" s="3" t="n">
        <f aca="false">N348/SUM(N345:N351)</f>
        <v>0.0652444935833816</v>
      </c>
      <c r="N348" s="89" t="n">
        <v>0.0652444935833816</v>
      </c>
      <c r="O348" s="45" t="n">
        <v>0.0652444935833816</v>
      </c>
      <c r="P348" s="3" t="n">
        <v>0.00712682939220345</v>
      </c>
      <c r="R348" s="80"/>
    </row>
    <row r="349" customFormat="false" ht="12.75" hidden="false" customHeight="false" outlineLevel="0" collapsed="false">
      <c r="A349" s="90" t="s">
        <v>14</v>
      </c>
      <c r="D349" s="1" t="n">
        <v>4</v>
      </c>
      <c r="E349" s="55" t="n">
        <f aca="false">IF(M349="","",M349)</f>
        <v>0.2001447768779</v>
      </c>
      <c r="F349" s="55" t="n">
        <f aca="false">IF(E349="","",P349+0.01)</f>
        <v>0.0226772558458571</v>
      </c>
      <c r="H349" s="88" t="s">
        <v>14</v>
      </c>
      <c r="I349" s="80"/>
      <c r="M349" s="3" t="n">
        <f aca="false">N349/SUM(N345:N351)</f>
        <v>0.2001447768779</v>
      </c>
      <c r="N349" s="89" t="n">
        <v>0.2001447768779</v>
      </c>
      <c r="O349" s="45" t="n">
        <v>0.2001447768779</v>
      </c>
      <c r="P349" s="3" t="n">
        <v>0.0126772558458571</v>
      </c>
      <c r="R349" s="80"/>
    </row>
    <row r="350" customFormat="false" ht="12.75" hidden="false" customHeight="false" outlineLevel="0" collapsed="false">
      <c r="A350" s="90" t="s">
        <v>14</v>
      </c>
      <c r="D350" s="1" t="n">
        <v>5</v>
      </c>
      <c r="E350" s="55" t="n">
        <f aca="false">IF(M350="","",M350)</f>
        <v>0.0062599239420725</v>
      </c>
      <c r="F350" s="55" t="n">
        <f aca="false">IF(E350="","",P350+0.01)</f>
        <v>0.0100768238473123</v>
      </c>
      <c r="H350" s="88" t="s">
        <v>14</v>
      </c>
      <c r="I350" s="80"/>
      <c r="M350" s="3" t="n">
        <f aca="false">N350/SUM(N345:N351)</f>
        <v>0.0062599239420725</v>
      </c>
      <c r="N350" s="89" t="n">
        <v>0.0062599239420725</v>
      </c>
      <c r="O350" s="45" t="n">
        <v>0.0062599239420725</v>
      </c>
      <c r="P350" s="3" t="n">
        <v>7.68238473122823E-005</v>
      </c>
      <c r="R350" s="80"/>
    </row>
    <row r="351" customFormat="false" ht="12.75" hidden="false" customHeight="false" outlineLevel="0" collapsed="false">
      <c r="A351" s="90" t="s">
        <v>14</v>
      </c>
      <c r="D351" s="1" t="n">
        <v>6</v>
      </c>
      <c r="E351" s="55" t="n">
        <f aca="false">IF(M351="","",M351)</f>
        <v>0.00538759130804367</v>
      </c>
      <c r="F351" s="55" t="n">
        <f aca="false">IF(E351="","",P351+0.01)</f>
        <v>0.0104987541607512</v>
      </c>
      <c r="H351" s="88" t="s">
        <v>14</v>
      </c>
      <c r="I351" s="80"/>
      <c r="M351" s="3" t="n">
        <f aca="false">N351/SUM(N345:N351)</f>
        <v>0.00538759130804367</v>
      </c>
      <c r="N351" s="89" t="n">
        <v>0.00538759130804367</v>
      </c>
      <c r="O351" s="45" t="n">
        <v>0.00538759130804367</v>
      </c>
      <c r="P351" s="3" t="n">
        <v>0.000498754160751185</v>
      </c>
      <c r="R351" s="80"/>
    </row>
    <row r="352" customFormat="false" ht="12.75" hidden="false" customHeight="false" outlineLevel="0" collapsed="false">
      <c r="E352" s="55" t="str">
        <f aca="false">IF(M352="","",M352)</f>
        <v/>
      </c>
      <c r="F352" s="55" t="str">
        <f aca="false">IF(E352="","",P352+0.01)</f>
        <v/>
      </c>
      <c r="H352" s="88" t="s">
        <v>14</v>
      </c>
      <c r="I352" s="80"/>
      <c r="R352" s="80"/>
    </row>
    <row r="353" customFormat="false" ht="12.75" hidden="false" customHeight="false" outlineLevel="0" collapsed="false">
      <c r="A353" s="90" t="s">
        <v>14</v>
      </c>
      <c r="B353" s="3" t="s">
        <v>364</v>
      </c>
      <c r="C353" s="58" t="s">
        <v>1231</v>
      </c>
      <c r="D353" s="1" t="n">
        <v>0</v>
      </c>
      <c r="E353" s="55" t="n">
        <f aca="false">IF(M353="","",M353)</f>
        <v>0.304276883137875</v>
      </c>
      <c r="F353" s="55" t="n">
        <f aca="false">IF(E353="","",P353+0.01)</f>
        <v>0.0569150844487747</v>
      </c>
      <c r="H353" s="88" t="s">
        <v>14</v>
      </c>
      <c r="I353" s="80" t="s">
        <v>1243</v>
      </c>
      <c r="M353" s="3" t="n">
        <f aca="false">N353/SUM(N353:N358)</f>
        <v>0.304276883137875</v>
      </c>
      <c r="N353" s="89" t="n">
        <v>0.304276883137875</v>
      </c>
      <c r="O353" s="45" t="n">
        <v>0.304276883137875</v>
      </c>
      <c r="P353" s="3" t="n">
        <v>0.0469150844487747</v>
      </c>
      <c r="R353" s="80"/>
    </row>
    <row r="354" customFormat="false" ht="12.75" hidden="false" customHeight="false" outlineLevel="0" collapsed="false">
      <c r="A354" s="90" t="s">
        <v>14</v>
      </c>
      <c r="D354" s="1" t="n">
        <v>1</v>
      </c>
      <c r="E354" s="55" t="n">
        <f aca="false">IF(M354="","",M354)</f>
        <v>0.0635076960086312</v>
      </c>
      <c r="F354" s="55" t="n">
        <f aca="false">IF(E354="","",P354+0.01)</f>
        <v>0.0170933358227579</v>
      </c>
      <c r="H354" s="88" t="s">
        <v>14</v>
      </c>
      <c r="I354" s="80"/>
      <c r="M354" s="3" t="n">
        <f aca="false">N354/SUM(N353:N358)</f>
        <v>0.0635076960086312</v>
      </c>
      <c r="N354" s="89" t="n">
        <v>0.0635076960086312</v>
      </c>
      <c r="O354" s="45" t="n">
        <v>0.0635076960086312</v>
      </c>
      <c r="P354" s="3" t="n">
        <v>0.00709333582275794</v>
      </c>
      <c r="R354" s="80"/>
    </row>
    <row r="355" customFormat="false" ht="12.75" hidden="false" customHeight="false" outlineLevel="0" collapsed="false">
      <c r="A355" s="90" t="s">
        <v>14</v>
      </c>
      <c r="D355" s="1" t="n">
        <v>2</v>
      </c>
      <c r="E355" s="55" t="n">
        <f aca="false">IF(M355="","",M355)</f>
        <v>0.0377144749539943</v>
      </c>
      <c r="F355" s="55" t="n">
        <f aca="false">IF(E355="","",P355+0.01)</f>
        <v>0.0100870100070617</v>
      </c>
      <c r="H355" s="88" t="s">
        <v>14</v>
      </c>
      <c r="I355" s="80"/>
      <c r="M355" s="3" t="n">
        <f aca="false">N355/SUM(N353:N358)</f>
        <v>0.0377144749539943</v>
      </c>
      <c r="N355" s="89" t="n">
        <v>0.0377144749539943</v>
      </c>
      <c r="O355" s="45" t="n">
        <v>0.0377144749539943</v>
      </c>
      <c r="P355" s="3" t="n">
        <v>8.70100070616824E-005</v>
      </c>
      <c r="R355" s="80"/>
    </row>
    <row r="356" customFormat="false" ht="12.75" hidden="false" customHeight="false" outlineLevel="0" collapsed="false">
      <c r="A356" s="90" t="s">
        <v>14</v>
      </c>
      <c r="D356" s="1" t="n">
        <v>3</v>
      </c>
      <c r="E356" s="55" t="n">
        <f aca="false">IF(M356="","",M356)</f>
        <v>0.113058331861062</v>
      </c>
      <c r="F356" s="55" t="n">
        <f aca="false">IF(E356="","",P356+0.01)</f>
        <v>0.0138052476460914</v>
      </c>
      <c r="H356" s="88" t="s">
        <v>14</v>
      </c>
      <c r="I356" s="80"/>
      <c r="M356" s="3" t="n">
        <f aca="false">N356/SUM(N353:N358)</f>
        <v>0.113058331861062</v>
      </c>
      <c r="N356" s="89" t="n">
        <v>0.113058331861062</v>
      </c>
      <c r="O356" s="45" t="n">
        <v>0.113058331861062</v>
      </c>
      <c r="P356" s="3" t="n">
        <v>0.00380524764609135</v>
      </c>
      <c r="R356" s="80"/>
    </row>
    <row r="357" customFormat="false" ht="12.75" hidden="false" customHeight="false" outlineLevel="0" collapsed="false">
      <c r="A357" s="90" t="s">
        <v>14</v>
      </c>
      <c r="D357" s="1" t="n">
        <v>4</v>
      </c>
      <c r="E357" s="55" t="n">
        <f aca="false">IF(M357="","",M357)</f>
        <v>0.0277586003020001</v>
      </c>
      <c r="F357" s="55" t="n">
        <f aca="false">IF(E357="","",P357+0.01)</f>
        <v>0.0131699867765463</v>
      </c>
      <c r="H357" s="88" t="s">
        <v>14</v>
      </c>
      <c r="I357" s="80"/>
      <c r="M357" s="3" t="n">
        <f aca="false">N357/SUM(N353:N358)</f>
        <v>0.0277586003020001</v>
      </c>
      <c r="N357" s="89" t="n">
        <v>0.0277586003020001</v>
      </c>
      <c r="O357" s="45" t="n">
        <v>0.0277586003020001</v>
      </c>
      <c r="P357" s="3" t="n">
        <v>0.00316998677654633</v>
      </c>
      <c r="R357" s="80"/>
    </row>
    <row r="358" customFormat="false" ht="12.75" hidden="false" customHeight="false" outlineLevel="0" collapsed="false">
      <c r="A358" s="90" t="s">
        <v>14</v>
      </c>
      <c r="D358" s="1" t="n">
        <v>5</v>
      </c>
      <c r="E358" s="55" t="n">
        <f aca="false">IF(M358="","",M358)</f>
        <v>0.453684013736438</v>
      </c>
      <c r="F358" s="55" t="n">
        <f aca="false">IF(E358="","",P358+0.01)</f>
        <v>0.0569461758418336</v>
      </c>
      <c r="H358" s="88" t="s">
        <v>14</v>
      </c>
      <c r="I358" s="80"/>
      <c r="M358" s="3" t="n">
        <f aca="false">N358/SUM(N353:N358)</f>
        <v>0.453684013736438</v>
      </c>
      <c r="N358" s="89" t="n">
        <v>0.453684013736438</v>
      </c>
      <c r="O358" s="45" t="n">
        <v>0.453684013736438</v>
      </c>
      <c r="P358" s="3" t="n">
        <v>0.0469461758418336</v>
      </c>
      <c r="R358" s="80"/>
    </row>
    <row r="359" customFormat="false" ht="12.75" hidden="false" customHeight="false" outlineLevel="0" collapsed="false">
      <c r="E359" s="55" t="str">
        <f aca="false">IF(M359="","",M359)</f>
        <v/>
      </c>
      <c r="F359" s="55" t="str">
        <f aca="false">IF(E359="","",P359+0.01)</f>
        <v/>
      </c>
      <c r="H359" s="88" t="s">
        <v>14</v>
      </c>
      <c r="I359" s="80"/>
      <c r="R359" s="80"/>
    </row>
    <row r="360" customFormat="false" ht="12.75" hidden="false" customHeight="false" outlineLevel="0" collapsed="false">
      <c r="B360" s="3" t="s">
        <v>364</v>
      </c>
      <c r="C360" s="58" t="s">
        <v>1233</v>
      </c>
      <c r="D360" s="1" t="n">
        <v>0</v>
      </c>
      <c r="E360" s="55" t="n">
        <f aca="false">IF(M360="","",M360)</f>
        <v>0.33087028346278</v>
      </c>
      <c r="F360" s="55" t="n">
        <f aca="false">IF(E360="","",P360+0.01)</f>
        <v>0.0569735236157429</v>
      </c>
      <c r="H360" s="88" t="s">
        <v>14</v>
      </c>
      <c r="I360" s="80" t="s">
        <v>1244</v>
      </c>
      <c r="M360" s="3" t="n">
        <f aca="false">N360/SUM(N360:N364)</f>
        <v>0.33087028346278</v>
      </c>
      <c r="N360" s="89" t="n">
        <v>0.33087028346278</v>
      </c>
      <c r="O360" s="45" t="n">
        <v>0.33087028346278</v>
      </c>
      <c r="P360" s="3" t="n">
        <v>0.0469735236157429</v>
      </c>
      <c r="R360" s="80"/>
    </row>
    <row r="361" customFormat="false" ht="12.75" hidden="false" customHeight="false" outlineLevel="0" collapsed="false">
      <c r="D361" s="1" t="n">
        <v>1</v>
      </c>
      <c r="E361" s="55" t="n">
        <f aca="false">IF(M361="","",M361)</f>
        <v>0.0599229355989499</v>
      </c>
      <c r="F361" s="55" t="n">
        <f aca="false">IF(E361="","",P361+0.01)</f>
        <v>0.0182598186279373</v>
      </c>
      <c r="H361" s="88" t="s">
        <v>14</v>
      </c>
      <c r="I361" s="80"/>
      <c r="M361" s="3" t="n">
        <f aca="false">N361/SUM(N360:N364)</f>
        <v>0.0599229355989499</v>
      </c>
      <c r="N361" s="89" t="n">
        <v>0.0599229355989499</v>
      </c>
      <c r="O361" s="45" t="n">
        <v>0.0599229355989499</v>
      </c>
      <c r="P361" s="3" t="n">
        <v>0.0082598186279373</v>
      </c>
      <c r="R361" s="80"/>
    </row>
    <row r="362" customFormat="false" ht="12.75" hidden="false" customHeight="false" outlineLevel="0" collapsed="false">
      <c r="D362" s="1" t="n">
        <v>2</v>
      </c>
      <c r="E362" s="55" t="n">
        <f aca="false">IF(M362="","",M362)</f>
        <v>0.128976898895019</v>
      </c>
      <c r="F362" s="55" t="n">
        <f aca="false">IF(E362="","",P362+0.01)</f>
        <v>0.012942921907234</v>
      </c>
      <c r="H362" s="88" t="s">
        <v>14</v>
      </c>
      <c r="I362" s="80"/>
      <c r="M362" s="3" t="n">
        <f aca="false">N362/SUM(N360:N364)</f>
        <v>0.128976898895019</v>
      </c>
      <c r="N362" s="89" t="n">
        <v>0.128976898895019</v>
      </c>
      <c r="O362" s="45" t="n">
        <v>0.128976898895019</v>
      </c>
      <c r="P362" s="3" t="n">
        <v>0.00294292190723397</v>
      </c>
      <c r="R362" s="80"/>
    </row>
    <row r="363" customFormat="false" ht="12.75" hidden="false" customHeight="false" outlineLevel="0" collapsed="false">
      <c r="D363" s="1" t="n">
        <v>3</v>
      </c>
      <c r="E363" s="55" t="n">
        <f aca="false">IF(M363="","",M363)</f>
        <v>0.0254185949163231</v>
      </c>
      <c r="F363" s="55" t="n">
        <f aca="false">IF(E363="","",P363+0.01)</f>
        <v>0.0132302538692155</v>
      </c>
      <c r="H363" s="88" t="s">
        <v>14</v>
      </c>
      <c r="I363" s="80"/>
      <c r="M363" s="3" t="n">
        <f aca="false">N363/SUM(N360:N364)</f>
        <v>0.0254185949163231</v>
      </c>
      <c r="N363" s="89" t="n">
        <v>0.0254185949163231</v>
      </c>
      <c r="O363" s="45" t="n">
        <v>0.0254185949163231</v>
      </c>
      <c r="P363" s="3" t="n">
        <v>0.00323025386921555</v>
      </c>
      <c r="R363" s="80"/>
    </row>
    <row r="364" customFormat="false" ht="12.75" hidden="false" customHeight="false" outlineLevel="0" collapsed="false">
      <c r="D364" s="1" t="n">
        <v>4</v>
      </c>
      <c r="E364" s="55" t="n">
        <f aca="false">IF(M364="","",M364)</f>
        <v>0.454811287126929</v>
      </c>
      <c r="F364" s="55" t="n">
        <f aca="false">IF(E364="","",P364+0.01)</f>
        <v>0.0590601664672296</v>
      </c>
      <c r="H364" s="88" t="s">
        <v>14</v>
      </c>
      <c r="I364" s="80"/>
      <c r="M364" s="3" t="n">
        <f aca="false">N364/SUM(N360:N364)</f>
        <v>0.454811287126929</v>
      </c>
      <c r="N364" s="89" t="n">
        <v>0.454811287126929</v>
      </c>
      <c r="O364" s="45" t="n">
        <v>0.454811287126929</v>
      </c>
      <c r="P364" s="3" t="n">
        <v>0.0490601664672296</v>
      </c>
      <c r="R364" s="80"/>
    </row>
    <row r="365" customFormat="false" ht="12.75" hidden="false" customHeight="false" outlineLevel="0" collapsed="false">
      <c r="E365" s="55" t="str">
        <f aca="false">IF(M365="","",M365)</f>
        <v/>
      </c>
      <c r="F365" s="55" t="str">
        <f aca="false">IF(E365="","",P365+0.01)</f>
        <v/>
      </c>
      <c r="H365" s="88" t="s">
        <v>14</v>
      </c>
      <c r="I365" s="80"/>
      <c r="R365" s="80"/>
    </row>
    <row r="366" customFormat="false" ht="12.75" hidden="false" customHeight="false" outlineLevel="0" collapsed="false">
      <c r="A366" s="90" t="s">
        <v>14</v>
      </c>
      <c r="B366" s="3" t="s">
        <v>379</v>
      </c>
      <c r="C366" s="58" t="s">
        <v>1231</v>
      </c>
      <c r="D366" s="1" t="n">
        <v>0</v>
      </c>
      <c r="E366" s="55" t="n">
        <f aca="false">IF(M366="","",M366)</f>
        <v>0.348286948160666</v>
      </c>
      <c r="F366" s="55" t="n">
        <f aca="false">IF(E366="","",P366+0.01)</f>
        <v>0.0566484219287039</v>
      </c>
      <c r="H366" s="88" t="s">
        <v>14</v>
      </c>
      <c r="I366" s="80" t="s">
        <v>1245</v>
      </c>
      <c r="M366" s="3" t="n">
        <f aca="false">N366/SUM(N366:N371)</f>
        <v>0.348286948160666</v>
      </c>
      <c r="N366" s="89" t="n">
        <v>0.348286948160666</v>
      </c>
      <c r="O366" s="45" t="n">
        <v>0.348286948160666</v>
      </c>
      <c r="P366" s="3" t="n">
        <v>0.0466484219287039</v>
      </c>
      <c r="R366" s="80"/>
    </row>
    <row r="367" customFormat="false" ht="12.75" hidden="false" customHeight="false" outlineLevel="0" collapsed="false">
      <c r="A367" s="90" t="s">
        <v>14</v>
      </c>
      <c r="D367" s="1" t="n">
        <v>1</v>
      </c>
      <c r="E367" s="55" t="n">
        <f aca="false">IF(M367="","",M367)</f>
        <v>0.0955463820591058</v>
      </c>
      <c r="F367" s="55" t="n">
        <f aca="false">IF(E367="","",P367+0.01)</f>
        <v>0.032903900669264</v>
      </c>
      <c r="H367" s="88" t="s">
        <v>14</v>
      </c>
      <c r="I367" s="80"/>
      <c r="M367" s="3" t="n">
        <f aca="false">N367/SUM(N366:N371)</f>
        <v>0.0955463820591058</v>
      </c>
      <c r="N367" s="89" t="n">
        <v>0.0955463820591058</v>
      </c>
      <c r="O367" s="45" t="n">
        <v>0.0955463820591058</v>
      </c>
      <c r="P367" s="3" t="n">
        <v>0.022903900669264</v>
      </c>
      <c r="R367" s="80"/>
    </row>
    <row r="368" customFormat="false" ht="12.75" hidden="false" customHeight="false" outlineLevel="0" collapsed="false">
      <c r="A368" s="90" t="s">
        <v>14</v>
      </c>
      <c r="D368" s="1" t="n">
        <v>2</v>
      </c>
      <c r="E368" s="55" t="n">
        <f aca="false">IF(M368="","",M368)</f>
        <v>0.0210683149900424</v>
      </c>
      <c r="F368" s="55" t="n">
        <f aca="false">IF(E368="","",P368+0.01)</f>
        <v>0.0146551784950505</v>
      </c>
      <c r="H368" s="88" t="s">
        <v>14</v>
      </c>
      <c r="I368" s="80"/>
      <c r="M368" s="3" t="n">
        <f aca="false">N368/SUM(N366:N371)</f>
        <v>0.0210683149900424</v>
      </c>
      <c r="N368" s="89" t="n">
        <v>0.0210683149900424</v>
      </c>
      <c r="O368" s="45" t="n">
        <v>0.0210683149900424</v>
      </c>
      <c r="P368" s="3" t="n">
        <v>0.00465517849505052</v>
      </c>
      <c r="R368" s="80"/>
    </row>
    <row r="369" customFormat="false" ht="12.75" hidden="false" customHeight="false" outlineLevel="0" collapsed="false">
      <c r="A369" s="90" t="s">
        <v>14</v>
      </c>
      <c r="D369" s="1" t="n">
        <v>3</v>
      </c>
      <c r="E369" s="55" t="n">
        <f aca="false">IF(M369="","",M369)</f>
        <v>0.0900002570583807</v>
      </c>
      <c r="F369" s="55" t="n">
        <f aca="false">IF(E369="","",P369+0.01)</f>
        <v>0.0292516886089083</v>
      </c>
      <c r="H369" s="88" t="s">
        <v>14</v>
      </c>
      <c r="I369" s="80"/>
      <c r="M369" s="3" t="n">
        <f aca="false">N369/SUM(N366:N371)</f>
        <v>0.0900002570583807</v>
      </c>
      <c r="N369" s="89" t="n">
        <v>0.0900002570583807</v>
      </c>
      <c r="O369" s="45" t="n">
        <v>0.0900002570583807</v>
      </c>
      <c r="P369" s="3" t="n">
        <v>0.0192516886089083</v>
      </c>
      <c r="R369" s="80"/>
    </row>
    <row r="370" customFormat="false" ht="12.75" hidden="false" customHeight="false" outlineLevel="0" collapsed="false">
      <c r="A370" s="90" t="s">
        <v>14</v>
      </c>
      <c r="D370" s="1" t="n">
        <v>4</v>
      </c>
      <c r="E370" s="55" t="n">
        <f aca="false">IF(M370="","",M370)</f>
        <v>0.167301978045152</v>
      </c>
      <c r="F370" s="55" t="n">
        <f aca="false">IF(E370="","",P370+0.01)</f>
        <v>0.0111175594158171</v>
      </c>
      <c r="H370" s="88" t="s">
        <v>14</v>
      </c>
      <c r="I370" s="80"/>
      <c r="M370" s="3" t="n">
        <f aca="false">N370/SUM(N366:N371)</f>
        <v>0.167301978045152</v>
      </c>
      <c r="N370" s="89" t="n">
        <v>0.167301978045152</v>
      </c>
      <c r="O370" s="45" t="n">
        <v>0.167301978045152</v>
      </c>
      <c r="P370" s="3" t="n">
        <v>0.00111755941581709</v>
      </c>
      <c r="R370" s="80"/>
    </row>
    <row r="371" customFormat="false" ht="12.75" hidden="false" customHeight="false" outlineLevel="0" collapsed="false">
      <c r="A371" s="90" t="s">
        <v>14</v>
      </c>
      <c r="D371" s="1" t="n">
        <v>5</v>
      </c>
      <c r="E371" s="55" t="n">
        <f aca="false">IF(M371="","",M371)</f>
        <v>0.277796119686653</v>
      </c>
      <c r="F371" s="55" t="n">
        <f aca="false">IF(E371="","",P371+0.01)</f>
        <v>0.066073371899927</v>
      </c>
      <c r="H371" s="88" t="s">
        <v>14</v>
      </c>
      <c r="I371" s="80"/>
      <c r="M371" s="3" t="n">
        <f aca="false">N371/SUM(N366:N371)</f>
        <v>0.277796119686653</v>
      </c>
      <c r="N371" s="89" t="n">
        <v>0.277796119686653</v>
      </c>
      <c r="O371" s="45" t="n">
        <v>0.277796119686653</v>
      </c>
      <c r="P371" s="3" t="n">
        <v>0.056073371899927</v>
      </c>
      <c r="R371" s="80"/>
    </row>
    <row r="372" customFormat="false" ht="12.75" hidden="false" customHeight="false" outlineLevel="0" collapsed="false">
      <c r="E372" s="55" t="str">
        <f aca="false">IF(M372="","",M372)</f>
        <v/>
      </c>
      <c r="F372" s="55" t="str">
        <f aca="false">IF(E372="","",P372+0.01)</f>
        <v/>
      </c>
      <c r="H372" s="88" t="s">
        <v>14</v>
      </c>
      <c r="I372" s="80"/>
      <c r="R372" s="80"/>
    </row>
    <row r="373" customFormat="false" ht="12.75" hidden="false" customHeight="false" outlineLevel="0" collapsed="false">
      <c r="B373" s="3" t="s">
        <v>379</v>
      </c>
      <c r="C373" s="58" t="s">
        <v>1233</v>
      </c>
      <c r="D373" s="1" t="n">
        <v>0</v>
      </c>
      <c r="E373" s="55" t="n">
        <f aca="false">IF(M373="","",M373)</f>
        <v>0.545444359200642</v>
      </c>
      <c r="F373" s="55" t="n">
        <f aca="false">IF(E373="","",P373+0.01)</f>
        <v>0.015851717306303</v>
      </c>
      <c r="H373" s="88" t="s">
        <v>14</v>
      </c>
      <c r="I373" s="80" t="s">
        <v>1246</v>
      </c>
      <c r="M373" s="3" t="n">
        <f aca="false">N373/SUM(N373:N377)</f>
        <v>0.545444359200642</v>
      </c>
      <c r="N373" s="89" t="n">
        <v>0.545444359200642</v>
      </c>
      <c r="O373" s="45" t="n">
        <v>0.545444359200642</v>
      </c>
      <c r="P373" s="3" t="n">
        <v>0.00585171730630298</v>
      </c>
      <c r="R373" s="80"/>
    </row>
    <row r="374" customFormat="false" ht="12.75" hidden="false" customHeight="false" outlineLevel="0" collapsed="false">
      <c r="D374" s="1" t="n">
        <v>1</v>
      </c>
      <c r="E374" s="55" t="n">
        <f aca="false">IF(M374="","",M374)</f>
        <v>0.0432007401365946</v>
      </c>
      <c r="F374" s="55" t="n">
        <f aca="false">IF(E374="","",P374+0.01)</f>
        <v>0.0130362058540729</v>
      </c>
      <c r="H374" s="88" t="s">
        <v>14</v>
      </c>
      <c r="I374" s="80"/>
      <c r="M374" s="3" t="n">
        <f aca="false">N374/SUM(N373:N377)</f>
        <v>0.0432007401365946</v>
      </c>
      <c r="N374" s="89" t="n">
        <v>0.0432007401365946</v>
      </c>
      <c r="O374" s="45" t="n">
        <v>0.0432007401365946</v>
      </c>
      <c r="P374" s="3" t="n">
        <v>0.00303620585407293</v>
      </c>
      <c r="R374" s="80"/>
    </row>
    <row r="375" customFormat="false" ht="12.75" hidden="false" customHeight="false" outlineLevel="0" collapsed="false">
      <c r="D375" s="1" t="n">
        <v>2</v>
      </c>
      <c r="E375" s="55" t="n">
        <f aca="false">IF(M375="","",M375)</f>
        <v>0.00794378495202928</v>
      </c>
      <c r="F375" s="55" t="n">
        <f aca="false">IF(E375="","",P375+0.01)</f>
        <v>0.0120479509904595</v>
      </c>
      <c r="H375" s="88" t="s">
        <v>14</v>
      </c>
      <c r="I375" s="80"/>
      <c r="M375" s="3" t="n">
        <f aca="false">N375/SUM(N373:N377)</f>
        <v>0.00794378495202928</v>
      </c>
      <c r="N375" s="89" t="n">
        <v>0.00794378495202928</v>
      </c>
      <c r="O375" s="45" t="n">
        <v>0.00794378495202928</v>
      </c>
      <c r="P375" s="3" t="n">
        <v>0.00204795099045952</v>
      </c>
      <c r="R375" s="80"/>
    </row>
    <row r="376" customFormat="false" ht="12.75" hidden="false" customHeight="false" outlineLevel="0" collapsed="false">
      <c r="D376" s="1" t="n">
        <v>3</v>
      </c>
      <c r="E376" s="55" t="n">
        <f aca="false">IF(M376="","",M376)</f>
        <v>0.360088159569448</v>
      </c>
      <c r="F376" s="55" t="n">
        <f aca="false">IF(E376="","",P376+0.01)</f>
        <v>0.0102954849444589</v>
      </c>
      <c r="H376" s="88" t="s">
        <v>14</v>
      </c>
      <c r="I376" s="80"/>
      <c r="M376" s="3" t="n">
        <f aca="false">N376/SUM(N373:N377)</f>
        <v>0.360088159569448</v>
      </c>
      <c r="N376" s="89" t="n">
        <v>0.360088159569448</v>
      </c>
      <c r="O376" s="45" t="n">
        <v>0.360088159569448</v>
      </c>
      <c r="P376" s="3" t="n">
        <v>0.000295484944458878</v>
      </c>
      <c r="R376" s="80"/>
    </row>
    <row r="377" customFormat="false" ht="12.75" hidden="false" customHeight="false" outlineLevel="0" collapsed="false">
      <c r="D377" s="1" t="n">
        <v>4</v>
      </c>
      <c r="E377" s="55" t="n">
        <f aca="false">IF(M377="","",M377)</f>
        <v>0.0433229561412862</v>
      </c>
      <c r="F377" s="55" t="n">
        <f aca="false">IF(E377="","",P377+0.01)</f>
        <v>0.0110630454062293</v>
      </c>
      <c r="H377" s="88" t="s">
        <v>14</v>
      </c>
      <c r="I377" s="80"/>
      <c r="M377" s="3" t="n">
        <f aca="false">N377/SUM(N373:N377)</f>
        <v>0.0433229561412862</v>
      </c>
      <c r="N377" s="89" t="n">
        <v>0.0433229561412862</v>
      </c>
      <c r="O377" s="45" t="n">
        <v>0.0433229561412862</v>
      </c>
      <c r="P377" s="3" t="n">
        <v>0.00106304540622927</v>
      </c>
      <c r="R377" s="80"/>
    </row>
    <row r="378" customFormat="false" ht="12.75" hidden="false" customHeight="false" outlineLevel="0" collapsed="false">
      <c r="E378" s="55" t="str">
        <f aca="false">IF(M378="","",M378)</f>
        <v/>
      </c>
      <c r="F378" s="55" t="str">
        <f aca="false">IF(E378="","",P378+0.01)</f>
        <v/>
      </c>
      <c r="H378" s="88" t="s">
        <v>14</v>
      </c>
      <c r="I378" s="80"/>
      <c r="R378" s="80"/>
    </row>
    <row r="379" customFormat="false" ht="12.75" hidden="false" customHeight="false" outlineLevel="0" collapsed="false">
      <c r="A379" s="90" t="s">
        <v>14</v>
      </c>
      <c r="B379" s="3" t="s">
        <v>310</v>
      </c>
      <c r="C379" s="58" t="s">
        <v>1231</v>
      </c>
      <c r="D379" s="1" t="n">
        <v>0</v>
      </c>
      <c r="E379" s="55" t="n">
        <f aca="false">IF(M379="","",M379)</f>
        <v>0.239489584329472</v>
      </c>
      <c r="F379" s="55" t="n">
        <f aca="false">IF(E379="","",P379+0.01)</f>
        <v>0.0159194438628912</v>
      </c>
      <c r="H379" s="88" t="s">
        <v>14</v>
      </c>
      <c r="I379" s="80" t="s">
        <v>1247</v>
      </c>
      <c r="M379" s="3" t="n">
        <f aca="false">N379/SUM(N379:N384)</f>
        <v>0.239489584329472</v>
      </c>
      <c r="N379" s="89" t="n">
        <v>0.239489584329472</v>
      </c>
      <c r="O379" s="45" t="n">
        <v>0.239489584329472</v>
      </c>
      <c r="P379" s="3" t="n">
        <v>0.00591944386289122</v>
      </c>
      <c r="R379" s="80"/>
    </row>
    <row r="380" customFormat="false" ht="12.75" hidden="false" customHeight="false" outlineLevel="0" collapsed="false">
      <c r="A380" s="90" t="s">
        <v>14</v>
      </c>
      <c r="D380" s="1" t="n">
        <v>1</v>
      </c>
      <c r="E380" s="55" t="n">
        <f aca="false">IF(M380="","",M380)</f>
        <v>0.0489284103085564</v>
      </c>
      <c r="F380" s="55" t="n">
        <f aca="false">IF(E380="","",P380+0.01)</f>
        <v>0.0113618003559482</v>
      </c>
      <c r="H380" s="88" t="s">
        <v>14</v>
      </c>
      <c r="I380" s="80"/>
      <c r="M380" s="3" t="n">
        <f aca="false">N380/SUM(N379:N384)</f>
        <v>0.0489284103085564</v>
      </c>
      <c r="N380" s="89" t="n">
        <v>0.0489284103085564</v>
      </c>
      <c r="O380" s="45" t="n">
        <v>0.0489284103085564</v>
      </c>
      <c r="P380" s="3" t="n">
        <v>0.00136180035594819</v>
      </c>
      <c r="R380" s="80"/>
    </row>
    <row r="381" customFormat="false" ht="12.75" hidden="false" customHeight="false" outlineLevel="0" collapsed="false">
      <c r="A381" s="90" t="s">
        <v>14</v>
      </c>
      <c r="D381" s="1" t="n">
        <v>2</v>
      </c>
      <c r="E381" s="55" t="n">
        <f aca="false">IF(M381="","",M381)</f>
        <v>0.0353401584263977</v>
      </c>
      <c r="F381" s="55" t="n">
        <f aca="false">IF(E381="","",P381+0.01)</f>
        <v>0.0126094283973743</v>
      </c>
      <c r="H381" s="88" t="s">
        <v>14</v>
      </c>
      <c r="I381" s="80"/>
      <c r="M381" s="3" t="n">
        <f aca="false">N381/SUM(N379:N384)</f>
        <v>0.0353401584263977</v>
      </c>
      <c r="N381" s="89" t="n">
        <v>0.0353401584263977</v>
      </c>
      <c r="O381" s="45" t="n">
        <v>0.0353401584263977</v>
      </c>
      <c r="P381" s="3" t="n">
        <v>0.00260942839737429</v>
      </c>
      <c r="R381" s="80"/>
    </row>
    <row r="382" customFormat="false" ht="12.75" hidden="false" customHeight="false" outlineLevel="0" collapsed="false">
      <c r="A382" s="90" t="s">
        <v>14</v>
      </c>
      <c r="D382" s="1" t="n">
        <v>3</v>
      </c>
      <c r="E382" s="55" t="n">
        <f aca="false">IF(M382="","",M382)</f>
        <v>0.102096871047321</v>
      </c>
      <c r="F382" s="55" t="n">
        <f aca="false">IF(E382="","",P382+0.01)</f>
        <v>0.0150786062283493</v>
      </c>
      <c r="H382" s="88" t="s">
        <v>14</v>
      </c>
      <c r="I382" s="80"/>
      <c r="M382" s="3" t="n">
        <f aca="false">N382/SUM(N379:N384)</f>
        <v>0.102096871047321</v>
      </c>
      <c r="N382" s="89" t="n">
        <v>0.102096871047321</v>
      </c>
      <c r="O382" s="45" t="n">
        <v>0.102096871047321</v>
      </c>
      <c r="P382" s="3" t="n">
        <v>0.00507860622834931</v>
      </c>
      <c r="R382" s="80"/>
    </row>
    <row r="383" customFormat="false" ht="12.75" hidden="false" customHeight="false" outlineLevel="0" collapsed="false">
      <c r="A383" s="90" t="s">
        <v>14</v>
      </c>
      <c r="D383" s="1" t="n">
        <v>4</v>
      </c>
      <c r="E383" s="55" t="n">
        <f aca="false">IF(M383="","",M383)</f>
        <v>0.0340585055874154</v>
      </c>
      <c r="F383" s="55" t="n">
        <f aca="false">IF(E383="","",P383+0.01)</f>
        <v>0.014002633741246</v>
      </c>
      <c r="H383" s="88" t="s">
        <v>14</v>
      </c>
      <c r="I383" s="80"/>
      <c r="M383" s="3" t="n">
        <f aca="false">N383/SUM(N379:N384)</f>
        <v>0.0340585055874154</v>
      </c>
      <c r="N383" s="89" t="n">
        <v>0.0340585055874154</v>
      </c>
      <c r="O383" s="45" t="n">
        <v>0.0340585055874154</v>
      </c>
      <c r="P383" s="3" t="n">
        <v>0.004002633741246</v>
      </c>
      <c r="R383" s="80"/>
    </row>
    <row r="384" customFormat="false" ht="12.75" hidden="false" customHeight="false" outlineLevel="0" collapsed="false">
      <c r="A384" s="90" t="s">
        <v>14</v>
      </c>
      <c r="D384" s="1" t="n">
        <v>5</v>
      </c>
      <c r="E384" s="55" t="n">
        <f aca="false">IF(M384="","",M384)</f>
        <v>0.540086470300838</v>
      </c>
      <c r="F384" s="55" t="n">
        <f aca="false">IF(E384="","",P384+0.01)</f>
        <v>0.0144094241481301</v>
      </c>
      <c r="H384" s="88" t="s">
        <v>14</v>
      </c>
      <c r="I384" s="80"/>
      <c r="M384" s="3" t="n">
        <f aca="false">N384/SUM(N379:N384)</f>
        <v>0.540086470300838</v>
      </c>
      <c r="N384" s="89" t="n">
        <v>0.540086470300838</v>
      </c>
      <c r="O384" s="45" t="n">
        <v>0.540086470300838</v>
      </c>
      <c r="P384" s="3" t="n">
        <v>0.00440942414813009</v>
      </c>
      <c r="R384" s="80"/>
    </row>
    <row r="385" customFormat="false" ht="12.75" hidden="false" customHeight="false" outlineLevel="0" collapsed="false">
      <c r="E385" s="55" t="str">
        <f aca="false">IF(M385="","",M385)</f>
        <v/>
      </c>
      <c r="F385" s="55" t="str">
        <f aca="false">IF(E385="","",P385+0.01)</f>
        <v/>
      </c>
      <c r="H385" s="88" t="s">
        <v>14</v>
      </c>
      <c r="I385" s="80"/>
      <c r="R385" s="80"/>
    </row>
    <row r="386" customFormat="false" ht="12.75" hidden="false" customHeight="false" outlineLevel="0" collapsed="false">
      <c r="B386" s="3" t="s">
        <v>310</v>
      </c>
      <c r="C386" s="58" t="s">
        <v>1233</v>
      </c>
      <c r="D386" s="1" t="n">
        <v>0</v>
      </c>
      <c r="E386" s="55" t="n">
        <f aca="false">IF(M386="","",M386)</f>
        <v>0.244412253847075</v>
      </c>
      <c r="F386" s="55" t="n">
        <f aca="false">IF(E386="","",P386+0.01)</f>
        <v>0.0291416840608034</v>
      </c>
      <c r="H386" s="88" t="s">
        <v>14</v>
      </c>
      <c r="I386" s="80" t="s">
        <v>1248</v>
      </c>
      <c r="M386" s="3" t="n">
        <f aca="false">N386/SUM(N386:N390)</f>
        <v>0.244412253847075</v>
      </c>
      <c r="N386" s="89" t="n">
        <v>0.244412253847075</v>
      </c>
      <c r="O386" s="45" t="n">
        <v>0.244412253847075</v>
      </c>
      <c r="P386" s="3" t="n">
        <v>0.0191416840608034</v>
      </c>
      <c r="R386" s="80"/>
    </row>
    <row r="387" customFormat="false" ht="12.75" hidden="false" customHeight="false" outlineLevel="0" collapsed="false">
      <c r="D387" s="1" t="n">
        <v>1</v>
      </c>
      <c r="E387" s="55" t="n">
        <f aca="false">IF(M387="","",M387)</f>
        <v>0.0472117795736846</v>
      </c>
      <c r="F387" s="55" t="n">
        <f aca="false">IF(E387="","",P387+0.01)</f>
        <v>0.0161377734109741</v>
      </c>
      <c r="H387" s="88" t="s">
        <v>14</v>
      </c>
      <c r="I387" s="80"/>
      <c r="M387" s="3" t="n">
        <f aca="false">N387/SUM(N386:N390)</f>
        <v>0.0472117795736846</v>
      </c>
      <c r="N387" s="89" t="n">
        <v>0.0472117795736846</v>
      </c>
      <c r="O387" s="45" t="n">
        <v>0.0472117795736846</v>
      </c>
      <c r="P387" s="3" t="n">
        <v>0.0061377734109741</v>
      </c>
      <c r="R387" s="80"/>
    </row>
    <row r="388" customFormat="false" ht="12.75" hidden="false" customHeight="false" outlineLevel="0" collapsed="false">
      <c r="D388" s="1" t="n">
        <v>2</v>
      </c>
      <c r="E388" s="55" t="n">
        <f aca="false">IF(M388="","",M388)</f>
        <v>0.113732095454817</v>
      </c>
      <c r="F388" s="55" t="n">
        <f aca="false">IF(E388="","",P388+0.01)</f>
        <v>0.0108143275452303</v>
      </c>
      <c r="H388" s="88" t="s">
        <v>14</v>
      </c>
      <c r="I388" s="80"/>
      <c r="M388" s="3" t="n">
        <f aca="false">N388/SUM(N386:N390)</f>
        <v>0.113732095454817</v>
      </c>
      <c r="N388" s="89" t="n">
        <v>0.113732095454817</v>
      </c>
      <c r="O388" s="45" t="n">
        <v>0.113732095454817</v>
      </c>
      <c r="P388" s="3" t="n">
        <v>0.000814327545230275</v>
      </c>
      <c r="R388" s="80"/>
    </row>
    <row r="389" customFormat="false" ht="12.75" hidden="false" customHeight="false" outlineLevel="0" collapsed="false">
      <c r="D389" s="1" t="n">
        <v>3</v>
      </c>
      <c r="E389" s="55" t="n">
        <f aca="false">IF(M389="","",M389)</f>
        <v>0.0290580565834292</v>
      </c>
      <c r="F389" s="55" t="n">
        <f aca="false">IF(E389="","",P389+0.01)</f>
        <v>0.01239306807505</v>
      </c>
      <c r="H389" s="88" t="s">
        <v>14</v>
      </c>
      <c r="I389" s="80"/>
      <c r="M389" s="3" t="n">
        <f aca="false">N389/SUM(N386:N390)</f>
        <v>0.0290580565834292</v>
      </c>
      <c r="N389" s="89" t="n">
        <v>0.0290580565834292</v>
      </c>
      <c r="O389" s="45" t="n">
        <v>0.0290580565834292</v>
      </c>
      <c r="P389" s="3" t="n">
        <v>0.00239306807505004</v>
      </c>
      <c r="R389" s="80"/>
    </row>
    <row r="390" customFormat="false" ht="12.75" hidden="false" customHeight="false" outlineLevel="0" collapsed="false">
      <c r="D390" s="1" t="n">
        <v>4</v>
      </c>
      <c r="E390" s="55" t="n">
        <f aca="false">IF(M390="","",M390)</f>
        <v>0.565585814540994</v>
      </c>
      <c r="F390" s="55" t="n">
        <f aca="false">IF(E390="","",P390+0.01)</f>
        <v>0.032072061851497</v>
      </c>
      <c r="H390" s="88" t="s">
        <v>14</v>
      </c>
      <c r="I390" s="80"/>
      <c r="M390" s="3" t="n">
        <f aca="false">N390/SUM(N386:N390)</f>
        <v>0.565585814540994</v>
      </c>
      <c r="N390" s="89" t="n">
        <v>0.565585814540994</v>
      </c>
      <c r="O390" s="45" t="n">
        <v>0.565585814540994</v>
      </c>
      <c r="P390" s="3" t="n">
        <v>0.022072061851497</v>
      </c>
      <c r="R390" s="80"/>
    </row>
    <row r="391" customFormat="false" ht="12.75" hidden="false" customHeight="false" outlineLevel="0" collapsed="false">
      <c r="E391" s="55" t="str">
        <f aca="false">IF(M391="","",M391)</f>
        <v/>
      </c>
      <c r="F391" s="55" t="str">
        <f aca="false">IF(E391="","",P391+0.01)</f>
        <v/>
      </c>
      <c r="H391" s="88" t="s">
        <v>14</v>
      </c>
      <c r="I391" s="80"/>
      <c r="R391" s="80"/>
    </row>
    <row r="392" customFormat="false" ht="12.75" hidden="false" customHeight="false" outlineLevel="0" collapsed="false">
      <c r="A392" s="90" t="s">
        <v>14</v>
      </c>
      <c r="B392" s="3" t="s">
        <v>319</v>
      </c>
      <c r="C392" s="58" t="s">
        <v>1224</v>
      </c>
      <c r="D392" s="1" t="n">
        <v>0</v>
      </c>
      <c r="E392" s="55" t="n">
        <f aca="false">IF(M392="","",M392)</f>
        <v>0.952078539591054</v>
      </c>
      <c r="F392" s="55" t="n">
        <f aca="false">IF(E392="","",P392+0.01)</f>
        <v>0.0154941079889146</v>
      </c>
      <c r="H392" s="88" t="s">
        <v>14</v>
      </c>
      <c r="I392" s="80" t="s">
        <v>1249</v>
      </c>
      <c r="M392" s="3" t="n">
        <f aca="false">N392/SUM(N392:N395)</f>
        <v>0.952078539591054</v>
      </c>
      <c r="N392" s="89" t="n">
        <v>0.952078539591054</v>
      </c>
      <c r="O392" s="45" t="n">
        <v>0.952078539591054</v>
      </c>
      <c r="P392" s="3" t="n">
        <v>0.00549410798891456</v>
      </c>
      <c r="R392" s="80"/>
    </row>
    <row r="393" customFormat="false" ht="12.75" hidden="false" customHeight="false" outlineLevel="0" collapsed="false">
      <c r="A393" s="90" t="s">
        <v>14</v>
      </c>
      <c r="D393" s="1" t="n">
        <v>1</v>
      </c>
      <c r="E393" s="55" t="n">
        <f aca="false">IF(M393="","",M393)</f>
        <v>0.0413682555481843</v>
      </c>
      <c r="F393" s="55" t="n">
        <f aca="false">IF(E393="","",P393+0.01)</f>
        <v>0.0133395830843394</v>
      </c>
      <c r="H393" s="88" t="s">
        <v>14</v>
      </c>
      <c r="I393" s="80"/>
      <c r="M393" s="3" t="n">
        <f aca="false">N393/SUM(N392:N395)</f>
        <v>0.0413682555481843</v>
      </c>
      <c r="N393" s="89" t="n">
        <v>0.0413682555481843</v>
      </c>
      <c r="O393" s="45" t="n">
        <v>0.0413682555481843</v>
      </c>
      <c r="P393" s="3" t="n">
        <v>0.00333958308433943</v>
      </c>
      <c r="R393" s="80"/>
    </row>
    <row r="394" customFormat="false" ht="12.75" hidden="false" customHeight="false" outlineLevel="0" collapsed="false">
      <c r="A394" s="90" t="s">
        <v>14</v>
      </c>
      <c r="D394" s="1" t="n">
        <v>2</v>
      </c>
      <c r="E394" s="55" t="n">
        <f aca="false">IF(M394="","",M394)</f>
        <v>0.00358116151442234</v>
      </c>
      <c r="F394" s="55" t="n">
        <f aca="false">IF(E394="","",P394+0.01)</f>
        <v>0.0123906446255079</v>
      </c>
      <c r="H394" s="88" t="s">
        <v>14</v>
      </c>
      <c r="I394" s="80"/>
      <c r="M394" s="3" t="n">
        <f aca="false">N394/SUM(N392:N395)</f>
        <v>0.00358116151442234</v>
      </c>
      <c r="N394" s="89" t="n">
        <v>0.00358116151442234</v>
      </c>
      <c r="O394" s="45" t="n">
        <v>0.00358116151442234</v>
      </c>
      <c r="P394" s="3" t="n">
        <v>0.00239064462550792</v>
      </c>
      <c r="R394" s="80"/>
    </row>
    <row r="395" customFormat="false" ht="12.75" hidden="false" customHeight="false" outlineLevel="0" collapsed="false">
      <c r="A395" s="90" t="s">
        <v>14</v>
      </c>
      <c r="D395" s="1" t="n">
        <v>3</v>
      </c>
      <c r="E395" s="55" t="n">
        <f aca="false">IF(M395="","",M395)</f>
        <v>0.00297204334633958</v>
      </c>
      <c r="F395" s="55" t="n">
        <f aca="false">IF(E395="","",P395+0.01)</f>
        <v>0.014545169530083</v>
      </c>
      <c r="H395" s="88" t="s">
        <v>14</v>
      </c>
      <c r="I395" s="80"/>
      <c r="M395" s="3" t="n">
        <f aca="false">N395/SUM(N392:N395)</f>
        <v>0.00297204334633958</v>
      </c>
      <c r="N395" s="89" t="n">
        <v>0.00297204334633958</v>
      </c>
      <c r="O395" s="45" t="n">
        <v>0.00297204334633958</v>
      </c>
      <c r="P395" s="3" t="n">
        <v>0.00454516953008301</v>
      </c>
      <c r="R395" s="80"/>
    </row>
    <row r="396" customFormat="false" ht="12.75" hidden="false" customHeight="false" outlineLevel="0" collapsed="false">
      <c r="E396" s="55" t="str">
        <f aca="false">IF(M396="","",M396)</f>
        <v/>
      </c>
      <c r="F396" s="55" t="str">
        <f aca="false">IF(E396="","",P396+0.01)</f>
        <v/>
      </c>
      <c r="H396" s="88" t="s">
        <v>14</v>
      </c>
      <c r="I396" s="80"/>
      <c r="R396" s="80"/>
    </row>
    <row r="397" customFormat="false" ht="12.75" hidden="false" customHeight="false" outlineLevel="0" collapsed="false">
      <c r="B397" s="3" t="s">
        <v>319</v>
      </c>
      <c r="C397" s="58" t="s">
        <v>1226</v>
      </c>
      <c r="D397" s="1" t="n">
        <v>0</v>
      </c>
      <c r="E397" s="55" t="n">
        <f aca="false">IF(M397="","",M397)</f>
        <v>0.970390485537421</v>
      </c>
      <c r="F397" s="55" t="n">
        <f aca="false">IF(E397="","",P397+0.01)</f>
        <v>0.0114627592700622</v>
      </c>
      <c r="H397" s="88" t="s">
        <v>14</v>
      </c>
      <c r="I397" s="80" t="s">
        <v>1250</v>
      </c>
      <c r="M397" s="3" t="n">
        <f aca="false">N397/SUM(N397:N399)</f>
        <v>0.970390485537421</v>
      </c>
      <c r="N397" s="89" t="n">
        <v>0.970390485537421</v>
      </c>
      <c r="O397" s="45" t="n">
        <v>0.970390485537421</v>
      </c>
      <c r="P397" s="3" t="n">
        <v>0.00146275927006216</v>
      </c>
      <c r="R397" s="80"/>
    </row>
    <row r="398" customFormat="false" ht="12.75" hidden="false" customHeight="false" outlineLevel="0" collapsed="false">
      <c r="D398" s="1" t="n">
        <v>1</v>
      </c>
      <c r="E398" s="55" t="n">
        <f aca="false">IF(M398="","",M398)</f>
        <v>0.0274280749938214</v>
      </c>
      <c r="F398" s="55" t="n">
        <f aca="false">IF(E398="","",P398+0.01)</f>
        <v>0.0128702807576442</v>
      </c>
      <c r="H398" s="88" t="s">
        <v>14</v>
      </c>
      <c r="I398" s="80"/>
      <c r="M398" s="3" t="n">
        <f aca="false">N398/SUM(N397:N399)</f>
        <v>0.0274280749938214</v>
      </c>
      <c r="N398" s="89" t="n">
        <v>0.0274280749938214</v>
      </c>
      <c r="O398" s="45" t="n">
        <v>0.0274280749938214</v>
      </c>
      <c r="P398" s="3" t="n">
        <v>0.00287028075764421</v>
      </c>
      <c r="R398" s="80"/>
    </row>
    <row r="399" customFormat="false" ht="12.75" hidden="false" customHeight="false" outlineLevel="0" collapsed="false">
      <c r="D399" s="1" t="n">
        <v>2</v>
      </c>
      <c r="E399" s="55" t="n">
        <f aca="false">IF(M399="","",M399)</f>
        <v>0.00218143946875807</v>
      </c>
      <c r="F399" s="55" t="n">
        <f aca="false">IF(E399="","",P399+0.01)</f>
        <v>0.011407521487582</v>
      </c>
      <c r="H399" s="88" t="s">
        <v>14</v>
      </c>
      <c r="I399" s="80"/>
      <c r="M399" s="3" t="n">
        <f aca="false">N399/SUM(N397:N399)</f>
        <v>0.00218143946875807</v>
      </c>
      <c r="N399" s="89" t="n">
        <v>0.00218143946875807</v>
      </c>
      <c r="O399" s="45" t="n">
        <v>0.00218143946875807</v>
      </c>
      <c r="P399" s="3" t="n">
        <v>0.00140752148758199</v>
      </c>
      <c r="R399" s="80"/>
    </row>
    <row r="400" customFormat="false" ht="12.75" hidden="false" customHeight="false" outlineLevel="0" collapsed="false">
      <c r="E400" s="55" t="str">
        <f aca="false">IF(M400="","",M400)</f>
        <v/>
      </c>
      <c r="F400" s="55" t="str">
        <f aca="false">IF(E400="","",P400+0.01)</f>
        <v/>
      </c>
      <c r="H400" s="88" t="s">
        <v>14</v>
      </c>
      <c r="I400" s="80"/>
      <c r="R400" s="80"/>
    </row>
    <row r="401" customFormat="false" ht="12.75" hidden="false" customHeight="false" outlineLevel="0" collapsed="false">
      <c r="B401" s="3" t="s">
        <v>319</v>
      </c>
      <c r="C401" s="58" t="s">
        <v>1228</v>
      </c>
      <c r="D401" s="1" t="n">
        <v>0</v>
      </c>
      <c r="E401" s="55" t="n">
        <f aca="false">IF(M401="","",M401)</f>
        <v>0.956131004630182</v>
      </c>
      <c r="F401" s="55" t="n">
        <f aca="false">IF(E401="","",P401+0.01)</f>
        <v>0.0148028199988045</v>
      </c>
      <c r="H401" s="88" t="s">
        <v>14</v>
      </c>
      <c r="I401" s="80" t="s">
        <v>1251</v>
      </c>
      <c r="M401" s="3" t="n">
        <f aca="false">N401/SUM(N401:N403)</f>
        <v>0.956131004630182</v>
      </c>
      <c r="N401" s="89" t="n">
        <v>0.956131004630182</v>
      </c>
      <c r="O401" s="45" t="n">
        <v>0.956131004630182</v>
      </c>
      <c r="P401" s="3" t="n">
        <v>0.0048028199988045</v>
      </c>
      <c r="R401" s="80"/>
    </row>
    <row r="402" customFormat="false" ht="12.75" hidden="false" customHeight="false" outlineLevel="0" collapsed="false">
      <c r="D402" s="1" t="n">
        <v>1</v>
      </c>
      <c r="E402" s="55" t="n">
        <f aca="false">IF(M402="","",M402)</f>
        <v>0.0355410242034864</v>
      </c>
      <c r="F402" s="55" t="n">
        <f aca="false">IF(E402="","",P402+0.01)</f>
        <v>0.0162569601660286</v>
      </c>
      <c r="H402" s="88" t="s">
        <v>14</v>
      </c>
      <c r="I402" s="80"/>
      <c r="M402" s="3" t="n">
        <f aca="false">N402/SUM(N401:N403)</f>
        <v>0.0355410242034864</v>
      </c>
      <c r="N402" s="89" t="n">
        <v>0.0355410242034864</v>
      </c>
      <c r="O402" s="45" t="n">
        <v>0.0355410242034864</v>
      </c>
      <c r="P402" s="3" t="n">
        <v>0.0062569601660286</v>
      </c>
      <c r="R402" s="80"/>
    </row>
    <row r="403" customFormat="false" ht="12.75" hidden="false" customHeight="false" outlineLevel="0" collapsed="false">
      <c r="D403" s="1" t="n">
        <v>2</v>
      </c>
      <c r="E403" s="55" t="n">
        <f aca="false">IF(M403="","",M403)</f>
        <v>0.00832797116633177</v>
      </c>
      <c r="F403" s="55" t="n">
        <f aca="false">IF(E403="","",P403+0.01)</f>
        <v>0.011454140167224</v>
      </c>
      <c r="H403" s="88" t="s">
        <v>14</v>
      </c>
      <c r="I403" s="80"/>
      <c r="M403" s="3" t="n">
        <f aca="false">N403/SUM(N401:N403)</f>
        <v>0.00832797116633177</v>
      </c>
      <c r="N403" s="89" t="n">
        <v>0.00832797116633177</v>
      </c>
      <c r="O403" s="45" t="n">
        <v>0.00832797116633177</v>
      </c>
      <c r="P403" s="3" t="n">
        <v>0.00145414016722404</v>
      </c>
      <c r="R403" s="80"/>
    </row>
    <row r="404" customFormat="false" ht="12.75" hidden="false" customHeight="false" outlineLevel="0" collapsed="false">
      <c r="E404" s="55" t="str">
        <f aca="false">IF(M404="","",M404)</f>
        <v/>
      </c>
      <c r="F404" s="55" t="str">
        <f aca="false">IF(E404="","",P404+0.01)</f>
        <v/>
      </c>
      <c r="H404" s="88" t="s">
        <v>14</v>
      </c>
      <c r="I404" s="80"/>
      <c r="R404" s="80"/>
    </row>
    <row r="405" customFormat="false" ht="12.75" hidden="false" customHeight="false" outlineLevel="0" collapsed="false">
      <c r="A405" s="90" t="s">
        <v>14</v>
      </c>
      <c r="B405" s="3" t="s">
        <v>343</v>
      </c>
      <c r="C405" s="58" t="s">
        <v>1252</v>
      </c>
      <c r="D405" s="1" t="n">
        <v>0</v>
      </c>
      <c r="E405" s="55" t="n">
        <f aca="false">IF(M405="","",M405)</f>
        <v>0.567041258239103</v>
      </c>
      <c r="F405" s="55" t="n">
        <f aca="false">IF(E405="","",P405+0.01)</f>
        <v>0.0706820188713856</v>
      </c>
      <c r="H405" s="88" t="s">
        <v>14</v>
      </c>
      <c r="I405" s="80" t="s">
        <v>1253</v>
      </c>
      <c r="M405" s="3" t="n">
        <f aca="false">N405/SUM(N405:N409)</f>
        <v>0.567041258239103</v>
      </c>
      <c r="N405" s="89" t="n">
        <v>0.567041258239103</v>
      </c>
      <c r="O405" s="45" t="n">
        <v>0.567041258239103</v>
      </c>
      <c r="P405" s="3" t="n">
        <v>0.0606820188713856</v>
      </c>
      <c r="R405" s="80"/>
    </row>
    <row r="406" customFormat="false" ht="12.75" hidden="false" customHeight="false" outlineLevel="0" collapsed="false">
      <c r="A406" s="90" t="s">
        <v>14</v>
      </c>
      <c r="D406" s="1" t="n">
        <v>1</v>
      </c>
      <c r="E406" s="55" t="n">
        <f aca="false">IF(M406="","",M406)</f>
        <v>0.104490834514589</v>
      </c>
      <c r="F406" s="55" t="n">
        <f aca="false">IF(E406="","",P406+0.01)</f>
        <v>0.0177816617895254</v>
      </c>
      <c r="H406" s="88" t="s">
        <v>14</v>
      </c>
      <c r="I406" s="80"/>
      <c r="M406" s="3" t="n">
        <f aca="false">N406/SUM(N405:N409)</f>
        <v>0.104490834514589</v>
      </c>
      <c r="N406" s="89" t="n">
        <v>0.104490834514589</v>
      </c>
      <c r="O406" s="45" t="n">
        <v>0.104490834514589</v>
      </c>
      <c r="P406" s="3" t="n">
        <v>0.00778166178952543</v>
      </c>
      <c r="R406" s="80"/>
    </row>
    <row r="407" customFormat="false" ht="12.75" hidden="false" customHeight="false" outlineLevel="0" collapsed="false">
      <c r="A407" s="90" t="s">
        <v>14</v>
      </c>
      <c r="D407" s="1" t="n">
        <v>2</v>
      </c>
      <c r="E407" s="55" t="n">
        <f aca="false">IF(M407="","",M407)</f>
        <v>0.0806244206458157</v>
      </c>
      <c r="F407" s="55" t="n">
        <f aca="false">IF(E407="","",P407+0.01)</f>
        <v>0.0154749725689922</v>
      </c>
      <c r="H407" s="88" t="s">
        <v>14</v>
      </c>
      <c r="I407" s="80"/>
      <c r="M407" s="3" t="n">
        <f aca="false">N407/SUM(N405:N409)</f>
        <v>0.0806244206458157</v>
      </c>
      <c r="N407" s="89" t="n">
        <v>0.0806244206458157</v>
      </c>
      <c r="O407" s="45" t="n">
        <v>0.0806244206458157</v>
      </c>
      <c r="P407" s="3" t="n">
        <v>0.00547497256899223</v>
      </c>
      <c r="R407" s="80"/>
    </row>
    <row r="408" customFormat="false" ht="12.75" hidden="false" customHeight="false" outlineLevel="0" collapsed="false">
      <c r="A408" s="90" t="s">
        <v>14</v>
      </c>
      <c r="D408" s="1" t="n">
        <v>3</v>
      </c>
      <c r="E408" s="55" t="n">
        <f aca="false">IF(M408="","",M408)</f>
        <v>0.0725012806027301</v>
      </c>
      <c r="F408" s="55" t="n">
        <f aca="false">IF(E408="","",P408+0.01)</f>
        <v>0.0127487786604673</v>
      </c>
      <c r="H408" s="88" t="s">
        <v>14</v>
      </c>
      <c r="I408" s="80"/>
      <c r="M408" s="3" t="n">
        <f aca="false">N408/SUM(N405:N409)</f>
        <v>0.0725012806027301</v>
      </c>
      <c r="N408" s="89" t="n">
        <v>0.0725012806027301</v>
      </c>
      <c r="O408" s="45" t="n">
        <v>0.0725012806027301</v>
      </c>
      <c r="P408" s="3" t="n">
        <v>0.00274877866046728</v>
      </c>
      <c r="R408" s="80"/>
    </row>
    <row r="409" customFormat="false" ht="12.75" hidden="false" customHeight="false" outlineLevel="0" collapsed="false">
      <c r="A409" s="90" t="s">
        <v>14</v>
      </c>
      <c r="D409" s="1" t="n">
        <v>4</v>
      </c>
      <c r="E409" s="55" t="n">
        <f aca="false">IF(M409="","",M409)</f>
        <v>0.175342205997763</v>
      </c>
      <c r="F409" s="55" t="n">
        <f aca="false">IF(E409="","",P409+0.01)</f>
        <v>0.0811898745694357</v>
      </c>
      <c r="H409" s="88" t="s">
        <v>14</v>
      </c>
      <c r="I409" s="80"/>
      <c r="M409" s="3" t="n">
        <f aca="false">N409/SUM(N405:N409)</f>
        <v>0.175342205997763</v>
      </c>
      <c r="N409" s="89" t="n">
        <v>0.175342205997763</v>
      </c>
      <c r="O409" s="45" t="n">
        <v>0.175342205997763</v>
      </c>
      <c r="P409" s="3" t="n">
        <v>0.0711898745694357</v>
      </c>
      <c r="R409" s="80"/>
    </row>
    <row r="410" customFormat="false" ht="12.75" hidden="false" customHeight="false" outlineLevel="0" collapsed="false">
      <c r="E410" s="55" t="str">
        <f aca="false">IF(M410="","",M410)</f>
        <v/>
      </c>
      <c r="F410" s="55" t="str">
        <f aca="false">IF(E410="","",P410+0.01)</f>
        <v/>
      </c>
      <c r="H410" s="88" t="s">
        <v>14</v>
      </c>
      <c r="I410" s="80"/>
      <c r="R410" s="80"/>
    </row>
    <row r="411" customFormat="false" ht="12.75" hidden="false" customHeight="false" outlineLevel="0" collapsed="false">
      <c r="B411" s="3" t="s">
        <v>343</v>
      </c>
      <c r="C411" s="58" t="s">
        <v>1254</v>
      </c>
      <c r="D411" s="1" t="n">
        <v>0</v>
      </c>
      <c r="E411" s="55" t="n">
        <f aca="false">IF(M411="","",M411)</f>
        <v>0.569261976619397</v>
      </c>
      <c r="F411" s="55" t="n">
        <f aca="false">IF(E411="","",P411+0.01)</f>
        <v>0.0236893751054826</v>
      </c>
      <c r="H411" s="88" t="s">
        <v>14</v>
      </c>
      <c r="I411" s="80" t="s">
        <v>1255</v>
      </c>
      <c r="M411" s="3" t="n">
        <f aca="false">N411/SUM(N411:N414)</f>
        <v>0.569261976619397</v>
      </c>
      <c r="N411" s="89" t="n">
        <v>0.569261976619397</v>
      </c>
      <c r="O411" s="45" t="n">
        <v>0.569261976619397</v>
      </c>
      <c r="P411" s="3" t="n">
        <v>0.0136893751054826</v>
      </c>
      <c r="R411" s="80"/>
    </row>
    <row r="412" customFormat="false" ht="12.75" hidden="false" customHeight="false" outlineLevel="0" collapsed="false">
      <c r="D412" s="1" t="n">
        <v>1</v>
      </c>
      <c r="E412" s="55" t="n">
        <f aca="false">IF(M412="","",M412)</f>
        <v>0.104097257217088</v>
      </c>
      <c r="F412" s="55" t="n">
        <f aca="false">IF(E412="","",P412+0.01)</f>
        <v>0.0133175626391016</v>
      </c>
      <c r="H412" s="88" t="s">
        <v>14</v>
      </c>
      <c r="I412" s="80"/>
      <c r="M412" s="3" t="n">
        <f aca="false">N412/SUM(N411:N414)</f>
        <v>0.104097257217088</v>
      </c>
      <c r="N412" s="89" t="n">
        <v>0.104097257217088</v>
      </c>
      <c r="O412" s="45" t="n">
        <v>0.104097257217088</v>
      </c>
      <c r="P412" s="3" t="n">
        <v>0.00331756263910159</v>
      </c>
      <c r="R412" s="80"/>
    </row>
    <row r="413" customFormat="false" ht="12.75" hidden="false" customHeight="false" outlineLevel="0" collapsed="false">
      <c r="D413" s="1" t="n">
        <v>2</v>
      </c>
      <c r="E413" s="55" t="n">
        <f aca="false">IF(M413="","",M413)</f>
        <v>0.074573714574017</v>
      </c>
      <c r="F413" s="55" t="n">
        <f aca="false">IF(E413="","",P413+0.01)</f>
        <v>0.0139885538083528</v>
      </c>
      <c r="H413" s="88" t="s">
        <v>14</v>
      </c>
      <c r="I413" s="80"/>
      <c r="M413" s="3" t="n">
        <f aca="false">N413/SUM(N411:N414)</f>
        <v>0.074573714574017</v>
      </c>
      <c r="N413" s="89" t="n">
        <v>0.074573714574017</v>
      </c>
      <c r="O413" s="45" t="n">
        <v>0.074573714574017</v>
      </c>
      <c r="P413" s="3" t="n">
        <v>0.0039885538083528</v>
      </c>
      <c r="R413" s="80"/>
    </row>
    <row r="414" customFormat="false" ht="12.75" hidden="false" customHeight="false" outlineLevel="0" collapsed="false">
      <c r="D414" s="1" t="n">
        <v>3</v>
      </c>
      <c r="E414" s="55" t="n">
        <f aca="false">IF(M414="","",M414)</f>
        <v>0.252067051589497</v>
      </c>
      <c r="F414" s="55" t="n">
        <f aca="false">IF(E414="","",P414+0.01)</f>
        <v>0.0230183839362314</v>
      </c>
      <c r="H414" s="88" t="s">
        <v>14</v>
      </c>
      <c r="I414" s="80"/>
      <c r="M414" s="3" t="n">
        <f aca="false">N414/SUM(N411:N414)</f>
        <v>0.252067051589497</v>
      </c>
      <c r="N414" s="89" t="n">
        <v>0.252067051589497</v>
      </c>
      <c r="O414" s="45" t="n">
        <v>0.252067051589497</v>
      </c>
      <c r="P414" s="3" t="n">
        <v>0.0130183839362314</v>
      </c>
      <c r="R414" s="80"/>
    </row>
    <row r="415" customFormat="false" ht="12.75" hidden="false" customHeight="false" outlineLevel="0" collapsed="false">
      <c r="E415" s="55" t="str">
        <f aca="false">IF(M415="","",M415)</f>
        <v/>
      </c>
      <c r="F415" s="55" t="str">
        <f aca="false">IF(E415="","",P415+0.01)</f>
        <v/>
      </c>
      <c r="H415" s="88" t="s">
        <v>14</v>
      </c>
      <c r="I415" s="80"/>
      <c r="R415" s="80"/>
    </row>
    <row r="416" customFormat="false" ht="12.75" hidden="false" customHeight="false" outlineLevel="0" collapsed="false">
      <c r="B416" s="3" t="s">
        <v>356</v>
      </c>
      <c r="C416" s="58" t="s">
        <v>1228</v>
      </c>
      <c r="D416" s="1" t="n">
        <v>0</v>
      </c>
      <c r="E416" s="55" t="n">
        <f aca="false">IF(M416="","",M416)</f>
        <v>0.977532669416673</v>
      </c>
      <c r="F416" s="55" t="n">
        <f aca="false">IF(E416="","",P416+0.01)</f>
        <v>0.0106609629438137</v>
      </c>
      <c r="H416" s="88" t="s">
        <v>14</v>
      </c>
      <c r="I416" s="80" t="s">
        <v>1256</v>
      </c>
      <c r="M416" s="3" t="n">
        <f aca="false">N416/SUM(N416:N418)</f>
        <v>0.977532669416673</v>
      </c>
      <c r="N416" s="89" t="n">
        <v>0.977532669416673</v>
      </c>
      <c r="O416" s="45" t="n">
        <v>0.977532669416673</v>
      </c>
      <c r="P416" s="3" t="n">
        <v>0.000660962943813746</v>
      </c>
      <c r="R416" s="80"/>
    </row>
    <row r="417" customFormat="false" ht="12.75" hidden="false" customHeight="false" outlineLevel="0" collapsed="false">
      <c r="D417" s="1" t="n">
        <v>1</v>
      </c>
      <c r="E417" s="55" t="n">
        <f aca="false">IF(M417="","",M417)</f>
        <v>0.0214539358259544</v>
      </c>
      <c r="F417" s="55" t="n">
        <f aca="false">IF(E417="","",P417+0.01)</f>
        <v>0.0104632387159044</v>
      </c>
      <c r="H417" s="88" t="s">
        <v>14</v>
      </c>
      <c r="I417" s="80"/>
      <c r="M417" s="3" t="n">
        <f aca="false">N417/SUM(N416:N418)</f>
        <v>0.0214539358259544</v>
      </c>
      <c r="N417" s="89" t="n">
        <v>0.0214539358259544</v>
      </c>
      <c r="O417" s="45" t="n">
        <v>0.0214539358259544</v>
      </c>
      <c r="P417" s="3" t="n">
        <v>0.000463238715904366</v>
      </c>
      <c r="R417" s="80"/>
    </row>
    <row r="418" customFormat="false" ht="12.75" hidden="false" customHeight="false" outlineLevel="0" collapsed="false">
      <c r="D418" s="1" t="n">
        <v>2</v>
      </c>
      <c r="E418" s="55" t="n">
        <f aca="false">IF(M418="","",M418)</f>
        <v>0.00101339475737249</v>
      </c>
      <c r="F418" s="55" t="n">
        <f aca="false">IF(E418="","",P418+0.01)</f>
        <v>0.0101977242279093</v>
      </c>
      <c r="H418" s="88" t="s">
        <v>14</v>
      </c>
      <c r="I418" s="80"/>
      <c r="M418" s="3" t="n">
        <f aca="false">N418/SUM(N416:N418)</f>
        <v>0.00101339475737249</v>
      </c>
      <c r="N418" s="89" t="n">
        <v>0.00101339475737249</v>
      </c>
      <c r="O418" s="45" t="n">
        <v>0.00101339475737249</v>
      </c>
      <c r="P418" s="3" t="n">
        <v>0.000197724227909336</v>
      </c>
      <c r="R418" s="80"/>
    </row>
    <row r="419" customFormat="false" ht="12.75" hidden="false" customHeight="false" outlineLevel="0" collapsed="false">
      <c r="E419" s="55" t="str">
        <f aca="false">IF(M419="","",M419)</f>
        <v/>
      </c>
      <c r="F419" s="55" t="str">
        <f aca="false">IF(E419="","",P419+0.01)</f>
        <v/>
      </c>
      <c r="H419" s="88" t="s">
        <v>14</v>
      </c>
      <c r="I419" s="80"/>
      <c r="R419" s="80"/>
    </row>
    <row r="420" customFormat="false" ht="12.75" hidden="false" customHeight="false" outlineLevel="0" collapsed="false">
      <c r="B420" s="3" t="s">
        <v>356</v>
      </c>
      <c r="C420" s="58" t="s">
        <v>1257</v>
      </c>
      <c r="D420" s="1" t="n">
        <v>0</v>
      </c>
      <c r="E420" s="55" t="n">
        <f aca="false">IF(M420="","",M420)</f>
        <v>0.90154188720525</v>
      </c>
      <c r="F420" s="55" t="n">
        <f aca="false">IF(E420="","",P420+0.01)</f>
        <v>0.0128871888719486</v>
      </c>
      <c r="H420" s="88" t="s">
        <v>14</v>
      </c>
      <c r="I420" s="80" t="s">
        <v>1258</v>
      </c>
      <c r="M420" s="3" t="n">
        <f aca="false">N420/SUM(N420:N429)</f>
        <v>0.90154188720525</v>
      </c>
      <c r="N420" s="89" t="n">
        <v>0.90154188720525</v>
      </c>
      <c r="O420" s="45" t="n">
        <v>0.90154188720525</v>
      </c>
      <c r="P420" s="3" t="n">
        <v>0.0028871888719486</v>
      </c>
      <c r="R420" s="80"/>
    </row>
    <row r="421" customFormat="false" ht="12.75" hidden="false" customHeight="false" outlineLevel="0" collapsed="false">
      <c r="D421" s="1" t="n">
        <v>1</v>
      </c>
      <c r="E421" s="55" t="n">
        <f aca="false">IF(M421="","",M421)</f>
        <v>0.0888668384305097</v>
      </c>
      <c r="F421" s="55" t="n">
        <f aca="false">IF(E421="","",P421+0.01)</f>
        <v>0.01131422887647</v>
      </c>
      <c r="H421" s="88" t="s">
        <v>14</v>
      </c>
      <c r="I421" s="80"/>
      <c r="M421" s="3" t="n">
        <f aca="false">N421/SUM(N420:N429)</f>
        <v>0.0888668384305097</v>
      </c>
      <c r="N421" s="89" t="n">
        <v>0.0888668384305097</v>
      </c>
      <c r="O421" s="45" t="n">
        <v>0.0888668384305097</v>
      </c>
      <c r="P421" s="3" t="n">
        <v>0.00131422887647001</v>
      </c>
      <c r="R421" s="80"/>
    </row>
    <row r="422" customFormat="false" ht="12.75" hidden="false" customHeight="false" outlineLevel="0" collapsed="false">
      <c r="D422" s="1" t="n">
        <v>2</v>
      </c>
      <c r="E422" s="55" t="n">
        <f aca="false">IF(M422="","",M422)</f>
        <v>0.00444712658104327</v>
      </c>
      <c r="F422" s="55" t="n">
        <f aca="false">IF(E422="","",P422+0.01)</f>
        <v>0.011275385277815</v>
      </c>
      <c r="H422" s="88" t="s">
        <v>14</v>
      </c>
      <c r="I422" s="80"/>
      <c r="M422" s="3" t="n">
        <f aca="false">N422/SUM(N420:N429)</f>
        <v>0.00444712658104327</v>
      </c>
      <c r="N422" s="89" t="n">
        <v>0.00444712658104327</v>
      </c>
      <c r="O422" s="45" t="n">
        <v>0.00444712658104327</v>
      </c>
      <c r="P422" s="3" t="n">
        <v>0.00127538527781501</v>
      </c>
      <c r="R422" s="80"/>
    </row>
    <row r="423" customFormat="false" ht="12.75" hidden="false" customHeight="false" outlineLevel="0" collapsed="false">
      <c r="D423" s="1" t="n">
        <v>3</v>
      </c>
      <c r="E423" s="55" t="n">
        <f aca="false">IF(M423="","",M423)</f>
        <v>0.00123800147067045</v>
      </c>
      <c r="F423" s="55" t="n">
        <f aca="false">IF(E423="","",P423+0.01)</f>
        <v>0.0102488855812631</v>
      </c>
      <c r="H423" s="88" t="s">
        <v>14</v>
      </c>
      <c r="I423" s="80"/>
      <c r="M423" s="3" t="n">
        <f aca="false">N423/SUM(N420:N429)</f>
        <v>0.00123800147067045</v>
      </c>
      <c r="N423" s="89" t="n">
        <v>0.00123800147067045</v>
      </c>
      <c r="O423" s="45" t="n">
        <v>0.00123800147067045</v>
      </c>
      <c r="P423" s="3" t="n">
        <v>0.000248885581263078</v>
      </c>
      <c r="R423" s="80"/>
    </row>
    <row r="424" customFormat="false" ht="12.75" hidden="false" customHeight="false" outlineLevel="0" collapsed="false">
      <c r="D424" s="1" t="n">
        <v>4</v>
      </c>
      <c r="E424" s="55" t="n">
        <f aca="false">IF(M424="","",M424)</f>
        <v>0.000122687882510095</v>
      </c>
      <c r="F424" s="55" t="n">
        <f aca="false">IF(E424="","",P424+0.01)</f>
        <v>0.0100103759640254</v>
      </c>
      <c r="H424" s="88" t="s">
        <v>14</v>
      </c>
      <c r="I424" s="80"/>
      <c r="M424" s="3" t="n">
        <f aca="false">N424/SUM(N420:N429)</f>
        <v>0.000122687882510095</v>
      </c>
      <c r="N424" s="89" t="n">
        <v>0.000122687882510095</v>
      </c>
      <c r="O424" s="45" t="n">
        <v>0.000122687882510095</v>
      </c>
      <c r="P424" s="3" t="n">
        <v>1.03759640253686E-005</v>
      </c>
      <c r="R424" s="80"/>
    </row>
    <row r="425" customFormat="false" ht="12.75" hidden="false" customHeight="false" outlineLevel="0" collapsed="false">
      <c r="D425" s="1" t="n">
        <v>5</v>
      </c>
      <c r="E425" s="55" t="n">
        <f aca="false">IF(M425="","",M425)</f>
        <v>0.00253030175562957</v>
      </c>
      <c r="F425" s="55" t="n">
        <f aca="false">IF(E425="","",P425+0.01)</f>
        <v>0.0100784806106387</v>
      </c>
      <c r="H425" s="88" t="s">
        <v>14</v>
      </c>
      <c r="I425" s="80"/>
      <c r="M425" s="3" t="n">
        <f aca="false">N425/SUM(N420:N429)</f>
        <v>0.00253030175562957</v>
      </c>
      <c r="N425" s="89" t="n">
        <v>0.00253030175562957</v>
      </c>
      <c r="O425" s="45" t="n">
        <v>0.00253030175562957</v>
      </c>
      <c r="P425" s="3" t="n">
        <v>7.84806106387346E-005</v>
      </c>
      <c r="R425" s="80"/>
    </row>
    <row r="426" customFormat="false" ht="12.75" hidden="false" customHeight="false" outlineLevel="0" collapsed="false">
      <c r="D426" s="1" t="n">
        <v>6</v>
      </c>
      <c r="E426" s="55" t="n">
        <f aca="false">IF(M426="","",M426)</f>
        <v>0.00030821461459561</v>
      </c>
      <c r="F426" s="55" t="n">
        <f aca="false">IF(E426="","",P426+0.01)</f>
        <v>0.0100753885122252</v>
      </c>
      <c r="H426" s="88" t="s">
        <v>14</v>
      </c>
      <c r="I426" s="80"/>
      <c r="M426" s="3" t="n">
        <f aca="false">N426/SUM(N420:N429)</f>
        <v>0.00030821461459561</v>
      </c>
      <c r="N426" s="89" t="n">
        <v>0.00030821461459561</v>
      </c>
      <c r="O426" s="45" t="n">
        <v>0.00030821461459561</v>
      </c>
      <c r="P426" s="3" t="n">
        <v>7.53885122251807E-005</v>
      </c>
      <c r="R426" s="80"/>
    </row>
    <row r="427" customFormat="false" ht="12.75" hidden="false" customHeight="false" outlineLevel="0" collapsed="false">
      <c r="D427" s="1" t="n">
        <v>7</v>
      </c>
      <c r="E427" s="55" t="n">
        <f aca="false">IF(M427="","",M427)</f>
        <v>0.000472422724681806</v>
      </c>
      <c r="F427" s="55" t="n">
        <f aca="false">IF(E427="","",P427+0.01)</f>
        <v>0.0100246028433337</v>
      </c>
      <c r="H427" s="88" t="s">
        <v>14</v>
      </c>
      <c r="I427" s="80"/>
      <c r="M427" s="3" t="n">
        <f aca="false">N427/SUM(N420:N429)</f>
        <v>0.000472422724681806</v>
      </c>
      <c r="N427" s="89" t="n">
        <v>0.000472422724681806</v>
      </c>
      <c r="O427" s="45" t="n">
        <v>0.000472422724681806</v>
      </c>
      <c r="P427" s="3" t="n">
        <v>2.46028433337326E-005</v>
      </c>
      <c r="R427" s="80"/>
    </row>
    <row r="428" customFormat="false" ht="12.75" hidden="false" customHeight="false" outlineLevel="0" collapsed="false">
      <c r="D428" s="1" t="n">
        <v>8</v>
      </c>
      <c r="E428" s="55" t="n">
        <f aca="false">IF(M428="","",M428)</f>
        <v>0.00017431647891099</v>
      </c>
      <c r="F428" s="55" t="n">
        <f aca="false">IF(E428="","",P428+0.01)</f>
        <v>0.0100387705421602</v>
      </c>
      <c r="H428" s="88" t="s">
        <v>14</v>
      </c>
      <c r="I428" s="80"/>
      <c r="M428" s="3" t="n">
        <f aca="false">N428/SUM(N420:N429)</f>
        <v>0.00017431647891099</v>
      </c>
      <c r="N428" s="89" t="n">
        <v>0.00017431647891099</v>
      </c>
      <c r="O428" s="45" t="n">
        <v>0.00017431647891099</v>
      </c>
      <c r="P428" s="3" t="n">
        <v>3.87705421602155E-005</v>
      </c>
      <c r="R428" s="80"/>
    </row>
    <row r="429" customFormat="false" ht="12.75" hidden="false" customHeight="false" outlineLevel="0" collapsed="false">
      <c r="D429" s="1" t="n">
        <v>9</v>
      </c>
      <c r="E429" s="55" t="n">
        <f aca="false">IF(M429="","",M429)</f>
        <v>0.000298202856198255</v>
      </c>
      <c r="F429" s="55" t="n">
        <f aca="false">IF(E429="","",P429+0.01)</f>
        <v>0.0101047786562828</v>
      </c>
      <c r="H429" s="88" t="s">
        <v>14</v>
      </c>
      <c r="I429" s="80"/>
      <c r="M429" s="3" t="n">
        <f aca="false">N429/SUM(N420:N429)</f>
        <v>0.000298202856198255</v>
      </c>
      <c r="N429" s="89" t="n">
        <v>0.000298202856198255</v>
      </c>
      <c r="O429" s="45" t="n">
        <v>0.000298202856198255</v>
      </c>
      <c r="P429" s="3" t="n">
        <v>0.000104778656282788</v>
      </c>
      <c r="R429" s="80"/>
    </row>
    <row r="430" customFormat="false" ht="12.75" hidden="false" customHeight="false" outlineLevel="0" collapsed="false">
      <c r="E430" s="55" t="str">
        <f aca="false">IF(M430="","",M430)</f>
        <v/>
      </c>
      <c r="F430" s="55" t="str">
        <f aca="false">IF(E430="","",P430+0.01)</f>
        <v/>
      </c>
      <c r="H430" s="88" t="s">
        <v>14</v>
      </c>
      <c r="I430" s="80"/>
      <c r="R430" s="80"/>
    </row>
    <row r="431" customFormat="false" ht="12.75" hidden="false" customHeight="false" outlineLevel="0" collapsed="false">
      <c r="B431" s="3" t="s">
        <v>356</v>
      </c>
      <c r="C431" s="58" t="s">
        <v>1259</v>
      </c>
      <c r="D431" s="1" t="n">
        <v>0</v>
      </c>
      <c r="E431" s="55" t="n">
        <f aca="false">IF(M431="","",M431)</f>
        <v>0.907625809605397</v>
      </c>
      <c r="F431" s="55" t="n">
        <f aca="false">IF(E431="","",P431+0.01)</f>
        <v>0.0109832526111396</v>
      </c>
      <c r="H431" s="88" t="s">
        <v>14</v>
      </c>
      <c r="I431" s="80" t="s">
        <v>1260</v>
      </c>
      <c r="M431" s="3" t="n">
        <f aca="false">N431/SUM(N431:N439)</f>
        <v>0.907625809605397</v>
      </c>
      <c r="N431" s="89" t="n">
        <v>0.907625809605397</v>
      </c>
      <c r="O431" s="45" t="n">
        <v>0.907625809605397</v>
      </c>
      <c r="P431" s="3" t="n">
        <v>0.0009832526111396</v>
      </c>
      <c r="R431" s="80"/>
    </row>
    <row r="432" customFormat="false" ht="12.75" hidden="false" customHeight="false" outlineLevel="0" collapsed="false">
      <c r="D432" s="1" t="n">
        <v>1</v>
      </c>
      <c r="E432" s="55" t="n">
        <f aca="false">IF(M432="","",M432)</f>
        <v>0.0823407802304177</v>
      </c>
      <c r="F432" s="55" t="n">
        <f aca="false">IF(E432="","",P432+0.01)</f>
        <v>0.0101660588886335</v>
      </c>
      <c r="H432" s="88" t="s">
        <v>14</v>
      </c>
      <c r="I432" s="80"/>
      <c r="M432" s="3" t="n">
        <f aca="false">N432/SUM(N431:N439)</f>
        <v>0.0823407802304177</v>
      </c>
      <c r="N432" s="89" t="n">
        <v>0.0823407802304177</v>
      </c>
      <c r="O432" s="45" t="n">
        <v>0.0823407802304177</v>
      </c>
      <c r="P432" s="3" t="n">
        <v>0.000166058888633486</v>
      </c>
      <c r="R432" s="80"/>
    </row>
    <row r="433" customFormat="false" ht="12.75" hidden="false" customHeight="false" outlineLevel="0" collapsed="false">
      <c r="D433" s="1" t="n">
        <v>2</v>
      </c>
      <c r="E433" s="55" t="n">
        <f aca="false">IF(M433="","",M433)</f>
        <v>0.00717988210611177</v>
      </c>
      <c r="F433" s="55" t="n">
        <f aca="false">IF(E433="","",P433+0.01)</f>
        <v>0.0103980336515683</v>
      </c>
      <c r="H433" s="88" t="s">
        <v>14</v>
      </c>
      <c r="I433" s="80"/>
      <c r="M433" s="3" t="n">
        <f aca="false">N433/SUM(N431:N439)</f>
        <v>0.00717988210611177</v>
      </c>
      <c r="N433" s="89" t="n">
        <v>0.00717988210611177</v>
      </c>
      <c r="O433" s="45" t="n">
        <v>0.00717988210611177</v>
      </c>
      <c r="P433" s="3" t="n">
        <v>0.000398033651568301</v>
      </c>
      <c r="R433" s="80"/>
    </row>
    <row r="434" customFormat="false" ht="12.75" hidden="false" customHeight="false" outlineLevel="0" collapsed="false">
      <c r="D434" s="1" t="n">
        <v>3</v>
      </c>
      <c r="E434" s="55" t="n">
        <f aca="false">IF(M434="","",M434)</f>
        <v>0.00142312217098476</v>
      </c>
      <c r="F434" s="55" t="n">
        <f aca="false">IF(E434="","",P434+0.01)</f>
        <v>0.0104743255885034</v>
      </c>
      <c r="H434" s="88" t="s">
        <v>14</v>
      </c>
      <c r="I434" s="80"/>
      <c r="M434" s="3" t="n">
        <f aca="false">N434/SUM(N431:N439)</f>
        <v>0.00142312217098476</v>
      </c>
      <c r="N434" s="89" t="n">
        <v>0.00142312217098476</v>
      </c>
      <c r="O434" s="45" t="n">
        <v>0.00142312217098476</v>
      </c>
      <c r="P434" s="3" t="n">
        <v>0.000474325588503427</v>
      </c>
      <c r="R434" s="80"/>
    </row>
    <row r="435" customFormat="false" ht="12.75" hidden="false" customHeight="false" outlineLevel="0" collapsed="false">
      <c r="D435" s="1" t="n">
        <v>4</v>
      </c>
      <c r="E435" s="55" t="n">
        <f aca="false">IF(M435="","",M435)</f>
        <v>0.000216038758279882</v>
      </c>
      <c r="F435" s="55" t="n">
        <f aca="false">IF(E435="","",P435+0.01)</f>
        <v>0.0102756961416227</v>
      </c>
      <c r="H435" s="88" t="s">
        <v>14</v>
      </c>
      <c r="I435" s="80"/>
      <c r="M435" s="3" t="n">
        <f aca="false">N435/SUM(N431:N439)</f>
        <v>0.000216038758279882</v>
      </c>
      <c r="N435" s="89" t="n">
        <v>0.000216038758279882</v>
      </c>
      <c r="O435" s="45" t="n">
        <v>0.000216038758279882</v>
      </c>
      <c r="P435" s="3" t="n">
        <v>0.000275696141622699</v>
      </c>
      <c r="R435" s="80"/>
    </row>
    <row r="436" customFormat="false" ht="12.75" hidden="false" customHeight="false" outlineLevel="0" collapsed="false">
      <c r="D436" s="1" t="n">
        <v>5</v>
      </c>
      <c r="E436" s="83" t="n">
        <f aca="false">IF(M436="","",M436)</f>
        <v>0.000295031254347869</v>
      </c>
      <c r="F436" s="55" t="n">
        <f aca="false">IF(E436="","",P436+0.01)</f>
        <v>0.0101544638235061</v>
      </c>
      <c r="H436" s="88" t="s">
        <v>14</v>
      </c>
      <c r="I436" s="80"/>
      <c r="M436" s="3" t="n">
        <f aca="false">N436/SUM(N431:N439)</f>
        <v>0.000295031254347869</v>
      </c>
      <c r="N436" s="89" t="n">
        <v>0.000295031254347869</v>
      </c>
      <c r="O436" s="45" t="n">
        <v>0.000295031254347869</v>
      </c>
      <c r="P436" s="3" t="n">
        <v>0.000154463823506071</v>
      </c>
      <c r="R436" s="80"/>
    </row>
    <row r="437" customFormat="false" ht="12.75" hidden="false" customHeight="false" outlineLevel="0" collapsed="false">
      <c r="D437" s="1" t="n">
        <v>6</v>
      </c>
      <c r="E437" s="55" t="n">
        <f aca="false">IF(M437="","",M437)</f>
        <v>0.000138370800672664</v>
      </c>
      <c r="F437" s="55" t="n">
        <f aca="false">IF(E437="","",P437+0.01)</f>
        <v>0.0100100155012256</v>
      </c>
      <c r="H437" s="88" t="s">
        <v>14</v>
      </c>
      <c r="I437" s="80"/>
      <c r="M437" s="3" t="n">
        <f aca="false">N437/SUM(N431:N439)</f>
        <v>0.000138370800672664</v>
      </c>
      <c r="N437" s="89" t="n">
        <v>0.000138370800672664</v>
      </c>
      <c r="O437" s="45" t="n">
        <v>0.000138370800672664</v>
      </c>
      <c r="P437" s="3" t="n">
        <v>1.00155012256424E-005</v>
      </c>
      <c r="R437" s="80"/>
    </row>
    <row r="438" customFormat="false" ht="12.75" hidden="false" customHeight="false" outlineLevel="0" collapsed="false">
      <c r="D438" s="1" t="n">
        <v>7</v>
      </c>
      <c r="E438" s="55" t="n">
        <f aca="false">IF(M438="","",M438)</f>
        <v>0.000342337545683918</v>
      </c>
      <c r="F438" s="55" t="n">
        <f aca="false">IF(E438="","",P438+0.01)</f>
        <v>0.0102983758542011</v>
      </c>
      <c r="H438" s="88" t="s">
        <v>14</v>
      </c>
      <c r="I438" s="80"/>
      <c r="M438" s="3" t="n">
        <f aca="false">N438/SUM(N431:N439)</f>
        <v>0.000342337545683918</v>
      </c>
      <c r="N438" s="89" t="n">
        <v>0.000342337545683918</v>
      </c>
      <c r="O438" s="45" t="n">
        <v>0.000342337545683918</v>
      </c>
      <c r="P438" s="3" t="n">
        <v>0.00029837585420109</v>
      </c>
      <c r="R438" s="80"/>
    </row>
    <row r="439" customFormat="false" ht="12.75" hidden="false" customHeight="false" outlineLevel="0" collapsed="false">
      <c r="D439" s="1" t="n">
        <v>8</v>
      </c>
      <c r="E439" s="55" t="n">
        <f aca="false">IF(M439="","",M439)</f>
        <v>0.000438627528104215</v>
      </c>
      <c r="F439" s="55" t="n">
        <f aca="false">IF(E439="","",P439+0.01)</f>
        <v>0.0100897932223914</v>
      </c>
      <c r="H439" s="88" t="s">
        <v>14</v>
      </c>
      <c r="I439" s="80"/>
      <c r="M439" s="3" t="n">
        <f aca="false">N439/SUM(N431:N439)</f>
        <v>0.000438627528104215</v>
      </c>
      <c r="N439" s="89" t="n">
        <v>0.000438627528104215</v>
      </c>
      <c r="O439" s="45" t="n">
        <v>0.000438627528104215</v>
      </c>
      <c r="P439" s="3" t="n">
        <v>8.97932223913539E-005</v>
      </c>
      <c r="R439" s="80"/>
    </row>
    <row r="440" customFormat="false" ht="12.75" hidden="false" customHeight="false" outlineLevel="0" collapsed="false">
      <c r="E440" s="55" t="str">
        <f aca="false">IF(M440="","",M440)</f>
        <v/>
      </c>
      <c r="F440" s="55" t="str">
        <f aca="false">IF(E440="","",P440+0.01)</f>
        <v/>
      </c>
      <c r="H440" s="88" t="s">
        <v>14</v>
      </c>
      <c r="I440" s="80"/>
      <c r="R440" s="80"/>
    </row>
    <row r="441" customFormat="false" ht="12.75" hidden="false" customHeight="false" outlineLevel="0" collapsed="false">
      <c r="A441" s="90" t="s">
        <v>14</v>
      </c>
      <c r="B441" s="3" t="s">
        <v>315</v>
      </c>
      <c r="C441" s="58" t="s">
        <v>1252</v>
      </c>
      <c r="D441" s="1" t="n">
        <v>0</v>
      </c>
      <c r="E441" s="55" t="n">
        <f aca="false">IF(M441="","",M441)</f>
        <v>0.538952846667172</v>
      </c>
      <c r="F441" s="55" t="n">
        <f aca="false">IF(E441="","",P441+0.01)</f>
        <v>0.0258636917334597</v>
      </c>
      <c r="H441" s="88" t="s">
        <v>14</v>
      </c>
      <c r="I441" s="80" t="s">
        <v>1261</v>
      </c>
      <c r="M441" s="3" t="n">
        <f aca="false">N441/SUM(N441:N445)</f>
        <v>0.538952846667172</v>
      </c>
      <c r="N441" s="89" t="n">
        <v>0.538952846667172</v>
      </c>
      <c r="O441" s="45" t="n">
        <v>0.538952846667172</v>
      </c>
      <c r="P441" s="3" t="n">
        <v>0.0158636917334597</v>
      </c>
      <c r="R441" s="80"/>
    </row>
    <row r="442" customFormat="false" ht="12.75" hidden="false" customHeight="false" outlineLevel="0" collapsed="false">
      <c r="A442" s="90" t="s">
        <v>14</v>
      </c>
      <c r="D442" s="1" t="n">
        <v>1</v>
      </c>
      <c r="E442" s="55" t="n">
        <f aca="false">IF(M442="","",M442)</f>
        <v>0.0993165789757936</v>
      </c>
      <c r="F442" s="55" t="n">
        <f aca="false">IF(E442="","",P442+0.01)</f>
        <v>0.010680593630791</v>
      </c>
      <c r="H442" s="88" t="s">
        <v>14</v>
      </c>
      <c r="I442" s="80"/>
      <c r="M442" s="3" t="n">
        <f aca="false">N442/SUM(N441:N445)</f>
        <v>0.0993165789757936</v>
      </c>
      <c r="N442" s="89" t="n">
        <v>0.0993165789757936</v>
      </c>
      <c r="O442" s="45" t="n">
        <v>0.0993165789757936</v>
      </c>
      <c r="P442" s="3" t="n">
        <v>0.000680593630791001</v>
      </c>
      <c r="R442" s="80"/>
    </row>
    <row r="443" customFormat="false" ht="12.75" hidden="false" customHeight="false" outlineLevel="0" collapsed="false">
      <c r="A443" s="90" t="s">
        <v>14</v>
      </c>
      <c r="D443" s="1" t="n">
        <v>2</v>
      </c>
      <c r="E443" s="55" t="n">
        <f aca="false">IF(M443="","",M443)</f>
        <v>0.0762439447973062</v>
      </c>
      <c r="F443" s="55" t="n">
        <f aca="false">IF(E443="","",P443+0.01)</f>
        <v>0.0106973603786313</v>
      </c>
      <c r="H443" s="88" t="s">
        <v>14</v>
      </c>
      <c r="I443" s="80"/>
      <c r="M443" s="3" t="n">
        <f aca="false">N443/SUM(N441:N445)</f>
        <v>0.0762439447973062</v>
      </c>
      <c r="N443" s="89" t="n">
        <v>0.0762439447973062</v>
      </c>
      <c r="O443" s="45" t="n">
        <v>0.0762439447973062</v>
      </c>
      <c r="P443" s="3" t="n">
        <v>0.000697360378631318</v>
      </c>
      <c r="R443" s="80"/>
    </row>
    <row r="444" customFormat="false" ht="12.75" hidden="false" customHeight="false" outlineLevel="0" collapsed="false">
      <c r="A444" s="90" t="s">
        <v>14</v>
      </c>
      <c r="D444" s="1" t="n">
        <v>3</v>
      </c>
      <c r="E444" s="55" t="n">
        <f aca="false">IF(M444="","",M444)</f>
        <v>0.0712503316221302</v>
      </c>
      <c r="F444" s="55" t="n">
        <f aca="false">IF(E444="","",P444+0.01)</f>
        <v>0.0205267746002834</v>
      </c>
      <c r="H444" s="88" t="s">
        <v>14</v>
      </c>
      <c r="I444" s="80"/>
      <c r="M444" s="3" t="n">
        <f aca="false">N444/SUM(N441:N445)</f>
        <v>0.0712503316221302</v>
      </c>
      <c r="N444" s="89" t="n">
        <v>0.0712503316221302</v>
      </c>
      <c r="O444" s="45" t="n">
        <v>0.0712503316221302</v>
      </c>
      <c r="P444" s="3" t="n">
        <v>0.0105267746002834</v>
      </c>
      <c r="R444" s="80"/>
    </row>
    <row r="445" customFormat="false" ht="12.75" hidden="false" customHeight="false" outlineLevel="0" collapsed="false">
      <c r="A445" s="90" t="s">
        <v>14</v>
      </c>
      <c r="D445" s="1" t="n">
        <v>4</v>
      </c>
      <c r="E445" s="55" t="n">
        <f aca="false">IF(M445="","",M445)</f>
        <v>0.214236297937598</v>
      </c>
      <c r="F445" s="55" t="n">
        <f aca="false">IF(E445="","",P445+0.01)</f>
        <v>0.0167148711425986</v>
      </c>
      <c r="H445" s="88" t="s">
        <v>14</v>
      </c>
      <c r="I445" s="80"/>
      <c r="M445" s="3" t="n">
        <f aca="false">N445/SUM(N441:N445)</f>
        <v>0.214236297937598</v>
      </c>
      <c r="N445" s="89" t="n">
        <v>0.214236297937598</v>
      </c>
      <c r="O445" s="45" t="n">
        <v>0.214236297937598</v>
      </c>
      <c r="P445" s="3" t="n">
        <v>0.00671487114259856</v>
      </c>
      <c r="R445" s="80"/>
    </row>
    <row r="446" customFormat="false" ht="12.75" hidden="false" customHeight="false" outlineLevel="0" collapsed="false">
      <c r="E446" s="55" t="str">
        <f aca="false">IF(M446="","",M446)</f>
        <v/>
      </c>
      <c r="F446" s="55" t="str">
        <f aca="false">IF(E446="","",P446+0.01)</f>
        <v/>
      </c>
      <c r="H446" s="88" t="s">
        <v>14</v>
      </c>
      <c r="I446" s="80"/>
      <c r="R446" s="80"/>
    </row>
    <row r="447" customFormat="false" ht="12.75" hidden="false" customHeight="false" outlineLevel="0" collapsed="false">
      <c r="B447" s="3" t="s">
        <v>315</v>
      </c>
      <c r="C447" s="58" t="s">
        <v>1228</v>
      </c>
      <c r="D447" s="1" t="n">
        <v>0</v>
      </c>
      <c r="E447" s="55" t="n">
        <f aca="false">IF(M447="","",M447)</f>
        <v>0.623959182532791</v>
      </c>
      <c r="F447" s="55" t="n">
        <f aca="false">IF(E447="","",P447+0.01)</f>
        <v>0.0262347795280423</v>
      </c>
      <c r="H447" s="88" t="s">
        <v>14</v>
      </c>
      <c r="I447" s="80" t="s">
        <v>1262</v>
      </c>
      <c r="M447" s="3" t="n">
        <f aca="false">N447/SUM(N447:N449)</f>
        <v>0.623959182532791</v>
      </c>
      <c r="N447" s="89" t="n">
        <v>0.623959182532791</v>
      </c>
      <c r="O447" s="45" t="n">
        <v>0.623959182532791</v>
      </c>
      <c r="P447" s="3" t="n">
        <v>0.0162347795280423</v>
      </c>
      <c r="R447" s="80"/>
    </row>
    <row r="448" customFormat="false" ht="12.75" hidden="false" customHeight="false" outlineLevel="0" collapsed="false">
      <c r="D448" s="1" t="n">
        <v>1</v>
      </c>
      <c r="E448" s="55" t="n">
        <f aca="false">IF(M448="","",M448)</f>
        <v>0.0923084301607897</v>
      </c>
      <c r="F448" s="55" t="n">
        <f aca="false">IF(E448="","",P448+0.01)</f>
        <v>0.0166628458988344</v>
      </c>
      <c r="H448" s="88" t="s">
        <v>14</v>
      </c>
      <c r="I448" s="80"/>
      <c r="M448" s="3" t="n">
        <f aca="false">N448/SUM(N447:N449)</f>
        <v>0.0923084301607897</v>
      </c>
      <c r="N448" s="89" t="n">
        <v>0.0923084301607896</v>
      </c>
      <c r="O448" s="45" t="n">
        <v>0.0923084301607896</v>
      </c>
      <c r="P448" s="3" t="n">
        <v>0.00666284589883444</v>
      </c>
      <c r="R448" s="80"/>
    </row>
    <row r="449" customFormat="false" ht="12.75" hidden="false" customHeight="false" outlineLevel="0" collapsed="false">
      <c r="D449" s="1" t="n">
        <v>2</v>
      </c>
      <c r="E449" s="55" t="n">
        <f aca="false">IF(M449="","",M449)</f>
        <v>0.283732387306419</v>
      </c>
      <c r="F449" s="55" t="n">
        <f aca="false">IF(E449="","",P449+0.01)</f>
        <v>0.0195719336292079</v>
      </c>
      <c r="H449" s="88" t="s">
        <v>14</v>
      </c>
      <c r="I449" s="80"/>
      <c r="M449" s="3" t="n">
        <f aca="false">N449/SUM(N447:N449)</f>
        <v>0.283732387306419</v>
      </c>
      <c r="N449" s="89" t="n">
        <v>0.283732387306419</v>
      </c>
      <c r="O449" s="45" t="n">
        <v>0.283732387306419</v>
      </c>
      <c r="P449" s="3" t="n">
        <v>0.0095719336292079</v>
      </c>
      <c r="R449" s="80"/>
    </row>
    <row r="450" customFormat="false" ht="12.75" hidden="false" customHeight="false" outlineLevel="0" collapsed="false">
      <c r="E450" s="55" t="str">
        <f aca="false">IF(M450="","",M450)</f>
        <v/>
      </c>
      <c r="F450" s="55" t="str">
        <f aca="false">IF(E450="","",P450+0.01)</f>
        <v/>
      </c>
      <c r="H450" s="88" t="s">
        <v>14</v>
      </c>
      <c r="I450" s="80"/>
      <c r="R450" s="80"/>
    </row>
    <row r="451" customFormat="false" ht="12.75" hidden="false" customHeight="false" outlineLevel="0" collapsed="false">
      <c r="B451" s="3" t="s">
        <v>315</v>
      </c>
      <c r="C451" s="58" t="s">
        <v>1254</v>
      </c>
      <c r="D451" s="1" t="n">
        <v>0</v>
      </c>
      <c r="E451" s="55" t="n">
        <f aca="false">IF(M451="","",M451)</f>
        <v>0.571343167776043</v>
      </c>
      <c r="F451" s="55" t="n">
        <f aca="false">IF(E451="","",P451+0.01)</f>
        <v>0.0238245482887024</v>
      </c>
      <c r="H451" s="88" t="s">
        <v>14</v>
      </c>
      <c r="I451" s="80" t="s">
        <v>1263</v>
      </c>
      <c r="M451" s="3" t="n">
        <f aca="false">N451/SUM(N451:N454)</f>
        <v>0.571343167776043</v>
      </c>
      <c r="N451" s="89" t="n">
        <v>0.571343167776043</v>
      </c>
      <c r="O451" s="45" t="n">
        <v>0.571343167776043</v>
      </c>
      <c r="P451" s="3" t="n">
        <v>0.0138245482887024</v>
      </c>
      <c r="R451" s="80"/>
    </row>
    <row r="452" customFormat="false" ht="12.75" hidden="false" customHeight="false" outlineLevel="0" collapsed="false">
      <c r="D452" s="1" t="n">
        <v>1</v>
      </c>
      <c r="E452" s="55" t="n">
        <f aca="false">IF(M452="","",M452)</f>
        <v>0.103897892903691</v>
      </c>
      <c r="F452" s="55" t="n">
        <f aca="false">IF(E452="","",P452+0.01)</f>
        <v>0.0124342611837625</v>
      </c>
      <c r="H452" s="88" t="s">
        <v>14</v>
      </c>
      <c r="I452" s="80"/>
      <c r="M452" s="3" t="n">
        <f aca="false">N452/SUM(N451:N454)</f>
        <v>0.103897892903691</v>
      </c>
      <c r="N452" s="89" t="n">
        <v>0.103897892903691</v>
      </c>
      <c r="O452" s="45" t="n">
        <v>0.103897892903691</v>
      </c>
      <c r="P452" s="3" t="n">
        <v>0.00243426118376245</v>
      </c>
      <c r="R452" s="80"/>
    </row>
    <row r="453" customFormat="false" ht="12.75" hidden="false" customHeight="false" outlineLevel="0" collapsed="false">
      <c r="D453" s="1" t="n">
        <v>2</v>
      </c>
      <c r="E453" s="55" t="n">
        <f aca="false">IF(M453="","",M453)</f>
        <v>0.0767480402404834</v>
      </c>
      <c r="F453" s="55" t="n">
        <f aca="false">IF(E453="","",P453+0.01)</f>
        <v>0.0144682097391338</v>
      </c>
      <c r="H453" s="88" t="s">
        <v>14</v>
      </c>
      <c r="I453" s="80"/>
      <c r="M453" s="3" t="n">
        <f aca="false">N453/SUM(N451:N454)</f>
        <v>0.0767480402404834</v>
      </c>
      <c r="N453" s="89" t="n">
        <v>0.0767480402404834</v>
      </c>
      <c r="O453" s="45" t="n">
        <v>0.0767480402404834</v>
      </c>
      <c r="P453" s="3" t="n">
        <v>0.00446820973913379</v>
      </c>
      <c r="R453" s="80"/>
    </row>
    <row r="454" customFormat="false" ht="12.75" hidden="false" customHeight="false" outlineLevel="0" collapsed="false">
      <c r="D454" s="1" t="n">
        <v>3</v>
      </c>
      <c r="E454" s="55" t="n">
        <f aca="false">IF(M454="","",M454)</f>
        <v>0.248010899079783</v>
      </c>
      <c r="F454" s="55" t="n">
        <f aca="false">IF(E454="","",P454+0.01)</f>
        <v>0.0217905997333311</v>
      </c>
      <c r="H454" s="88" t="s">
        <v>14</v>
      </c>
      <c r="I454" s="80"/>
      <c r="M454" s="3" t="n">
        <f aca="false">N454/SUM(N451:N454)</f>
        <v>0.248010899079783</v>
      </c>
      <c r="N454" s="89" t="n">
        <v>0.248010899079783</v>
      </c>
      <c r="O454" s="45" t="n">
        <v>0.248010899079783</v>
      </c>
      <c r="P454" s="3" t="n">
        <v>0.0117905997333311</v>
      </c>
      <c r="R454" s="80"/>
    </row>
    <row r="455" customFormat="false" ht="12.75" hidden="false" customHeight="false" outlineLevel="0" collapsed="false">
      <c r="E455" s="55" t="str">
        <f aca="false">IF(M455="","",M455)</f>
        <v/>
      </c>
      <c r="F455" s="55" t="str">
        <f aca="false">IF(E455="","",P455+0.01)</f>
        <v/>
      </c>
      <c r="H455" s="88" t="s">
        <v>14</v>
      </c>
      <c r="I455" s="80"/>
      <c r="R455" s="80"/>
    </row>
    <row r="456" customFormat="false" ht="12.75" hidden="false" customHeight="false" outlineLevel="0" collapsed="false">
      <c r="A456" s="90" t="s">
        <v>14</v>
      </c>
      <c r="B456" s="3" t="s">
        <v>368</v>
      </c>
      <c r="C456" s="58" t="s">
        <v>1238</v>
      </c>
      <c r="D456" s="1" t="n">
        <v>0</v>
      </c>
      <c r="E456" s="55" t="n">
        <f aca="false">IF(M456="","",M456)</f>
        <v>0.513719350818793</v>
      </c>
      <c r="F456" s="55" t="n">
        <f aca="false">IF(E456="","",P456+0.01)</f>
        <v>0.0310910836306502</v>
      </c>
      <c r="H456" s="88" t="s">
        <v>14</v>
      </c>
      <c r="I456" s="80" t="s">
        <v>1264</v>
      </c>
      <c r="M456" s="3" t="n">
        <f aca="false">N456/SUM(N456:N462)</f>
        <v>0.513719350818793</v>
      </c>
      <c r="N456" s="89" t="n">
        <v>0.513719350818793</v>
      </c>
      <c r="O456" s="45" t="n">
        <v>0.513719350818793</v>
      </c>
      <c r="P456" s="3" t="n">
        <v>0.0210910836306502</v>
      </c>
      <c r="R456" s="80"/>
    </row>
    <row r="457" customFormat="false" ht="12.75" hidden="false" customHeight="false" outlineLevel="0" collapsed="false">
      <c r="A457" s="90" t="s">
        <v>14</v>
      </c>
      <c r="D457" s="1" t="n">
        <v>1</v>
      </c>
      <c r="E457" s="55" t="n">
        <f aca="false">IF(M457="","",M457)</f>
        <v>0.119002436296561</v>
      </c>
      <c r="F457" s="55" t="n">
        <f aca="false">IF(E457="","",P457+0.01)</f>
        <v>0.013011101646614</v>
      </c>
      <c r="H457" s="88" t="s">
        <v>14</v>
      </c>
      <c r="I457" s="80"/>
      <c r="M457" s="3" t="n">
        <f aca="false">N457/SUM(N456:N462)</f>
        <v>0.119002436296561</v>
      </c>
      <c r="N457" s="89" t="n">
        <v>0.119002436296561</v>
      </c>
      <c r="O457" s="45" t="n">
        <v>0.119002436296561</v>
      </c>
      <c r="P457" s="3" t="n">
        <v>0.00301110164661403</v>
      </c>
      <c r="R457" s="80"/>
    </row>
    <row r="458" customFormat="false" ht="12.75" hidden="false" customHeight="false" outlineLevel="0" collapsed="false">
      <c r="A458" s="90" t="s">
        <v>14</v>
      </c>
      <c r="D458" s="1" t="n">
        <v>2</v>
      </c>
      <c r="E458" s="55" t="n">
        <f aca="false">IF(M458="","",M458)</f>
        <v>0.0897431202217535</v>
      </c>
      <c r="F458" s="55" t="n">
        <f aca="false">IF(E458="","",P458+0.01)</f>
        <v>0.0188134293456977</v>
      </c>
      <c r="H458" s="88" t="s">
        <v>14</v>
      </c>
      <c r="I458" s="80"/>
      <c r="M458" s="3" t="n">
        <f aca="false">N458/SUM(N456:N462)</f>
        <v>0.0897431202217535</v>
      </c>
      <c r="N458" s="89" t="n">
        <v>0.0897431202217535</v>
      </c>
      <c r="O458" s="45" t="n">
        <v>0.0897431202217535</v>
      </c>
      <c r="P458" s="3" t="n">
        <v>0.00881342934569766</v>
      </c>
      <c r="R458" s="80"/>
    </row>
    <row r="459" customFormat="false" ht="12.75" hidden="false" customHeight="false" outlineLevel="0" collapsed="false">
      <c r="A459" s="90" t="s">
        <v>14</v>
      </c>
      <c r="D459" s="1" t="n">
        <v>3</v>
      </c>
      <c r="E459" s="55" t="n">
        <f aca="false">IF(M459="","",M459)</f>
        <v>0.15130793893103</v>
      </c>
      <c r="F459" s="55" t="n">
        <f aca="false">IF(E459="","",P459+0.01)</f>
        <v>0.0172963976018403</v>
      </c>
      <c r="H459" s="88" t="s">
        <v>14</v>
      </c>
      <c r="I459" s="80"/>
      <c r="M459" s="3" t="n">
        <f aca="false">N459/SUM(N456:N462)</f>
        <v>0.15130793893103</v>
      </c>
      <c r="N459" s="89" t="n">
        <v>0.15130793893103</v>
      </c>
      <c r="O459" s="45" t="n">
        <v>0.15130793893103</v>
      </c>
      <c r="P459" s="3" t="n">
        <v>0.0072963976018403</v>
      </c>
      <c r="R459" s="80"/>
    </row>
    <row r="460" customFormat="false" ht="12.75" hidden="false" customHeight="false" outlineLevel="0" collapsed="false">
      <c r="A460" s="90" t="s">
        <v>14</v>
      </c>
      <c r="D460" s="1" t="n">
        <v>4</v>
      </c>
      <c r="E460" s="55" t="n">
        <f aca="false">IF(M460="","",M460)</f>
        <v>0.110104149762701</v>
      </c>
      <c r="F460" s="55" t="n">
        <f aca="false">IF(E460="","",P460+0.01)</f>
        <v>0.0125465190374482</v>
      </c>
      <c r="H460" s="88" t="s">
        <v>14</v>
      </c>
      <c r="I460" s="80"/>
      <c r="M460" s="3" t="n">
        <f aca="false">N460/SUM(N456:N462)</f>
        <v>0.110104149762701</v>
      </c>
      <c r="N460" s="89" t="n">
        <v>0.110104149762701</v>
      </c>
      <c r="O460" s="45" t="n">
        <v>0.110104149762701</v>
      </c>
      <c r="P460" s="3" t="n">
        <v>0.00254651903744815</v>
      </c>
      <c r="R460" s="80"/>
    </row>
    <row r="461" customFormat="false" ht="12.75" hidden="false" customHeight="false" outlineLevel="0" collapsed="false">
      <c r="A461" s="90" t="s">
        <v>14</v>
      </c>
      <c r="D461" s="1" t="n">
        <v>5</v>
      </c>
      <c r="E461" s="55" t="n">
        <f aca="false">IF(M461="","",M461)</f>
        <v>0.00744390855188333</v>
      </c>
      <c r="F461" s="55" t="n">
        <f aca="false">IF(E461="","",P461+0.01)</f>
        <v>0.011636270932528</v>
      </c>
      <c r="H461" s="88" t="s">
        <v>14</v>
      </c>
      <c r="I461" s="80"/>
      <c r="M461" s="3" t="n">
        <f aca="false">N461/SUM(N456:N462)</f>
        <v>0.00744390855188333</v>
      </c>
      <c r="N461" s="89" t="n">
        <v>0.00744390855188333</v>
      </c>
      <c r="O461" s="45" t="n">
        <v>0.00744390855188333</v>
      </c>
      <c r="P461" s="3" t="n">
        <v>0.00163627093252803</v>
      </c>
      <c r="R461" s="80"/>
    </row>
    <row r="462" customFormat="false" ht="12.75" hidden="false" customHeight="false" outlineLevel="0" collapsed="false">
      <c r="A462" s="90" t="s">
        <v>14</v>
      </c>
      <c r="D462" s="1" t="n">
        <v>6</v>
      </c>
      <c r="E462" s="55" t="n">
        <f aca="false">IF(M462="","",M462)</f>
        <v>0.00867909541727853</v>
      </c>
      <c r="F462" s="55" t="n">
        <f aca="false">IF(E462="","",P462+0.01)</f>
        <v>0.01380956835975</v>
      </c>
      <c r="H462" s="88" t="s">
        <v>14</v>
      </c>
      <c r="I462" s="80"/>
      <c r="M462" s="3" t="n">
        <f aca="false">N462/SUM(N456:N462)</f>
        <v>0.00867909541727853</v>
      </c>
      <c r="N462" s="89" t="n">
        <v>0.00867909541727853</v>
      </c>
      <c r="O462" s="45" t="n">
        <v>0.00867909541727853</v>
      </c>
      <c r="P462" s="3" t="n">
        <v>0.00380956835974999</v>
      </c>
      <c r="R462" s="80"/>
    </row>
    <row r="463" customFormat="false" ht="12.75" hidden="false" customHeight="false" outlineLevel="0" collapsed="false">
      <c r="E463" s="55" t="str">
        <f aca="false">IF(M463="","",M463)</f>
        <v/>
      </c>
      <c r="F463" s="55" t="str">
        <f aca="false">IF(E463="","",P463+0.01)</f>
        <v/>
      </c>
      <c r="H463" s="88" t="s">
        <v>14</v>
      </c>
      <c r="I463" s="80"/>
      <c r="R463" s="80"/>
    </row>
    <row r="464" customFormat="false" ht="12.75" hidden="false" customHeight="false" outlineLevel="0" collapsed="false">
      <c r="B464" s="3" t="s">
        <v>368</v>
      </c>
      <c r="C464" s="58" t="s">
        <v>1235</v>
      </c>
      <c r="D464" s="1" t="n">
        <v>0</v>
      </c>
      <c r="E464" s="55" t="n">
        <f aca="false">IF(M464="","",M464)</f>
        <v>0.536069208539524</v>
      </c>
      <c r="F464" s="55" t="n">
        <f aca="false">IF(E464="","",P464+0.01)</f>
        <v>0.0336898751360961</v>
      </c>
      <c r="H464" s="88" t="s">
        <v>14</v>
      </c>
      <c r="I464" s="80" t="s">
        <v>1265</v>
      </c>
      <c r="M464" s="3" t="n">
        <f aca="false">N464/SUM(N464:N469)</f>
        <v>0.536069208539524</v>
      </c>
      <c r="N464" s="89" t="n">
        <v>0.536069208539524</v>
      </c>
      <c r="O464" s="45" t="n">
        <v>0.536069208539524</v>
      </c>
      <c r="P464" s="3" t="n">
        <v>0.0236898751360961</v>
      </c>
      <c r="R464" s="80"/>
    </row>
    <row r="465" customFormat="false" ht="12.75" hidden="false" customHeight="false" outlineLevel="0" collapsed="false">
      <c r="D465" s="1" t="n">
        <v>1</v>
      </c>
      <c r="E465" s="55" t="n">
        <f aca="false">IF(M465="","",M465)</f>
        <v>0.119925632500965</v>
      </c>
      <c r="F465" s="55" t="n">
        <f aca="false">IF(E465="","",P465+0.01)</f>
        <v>0.0131984587297763</v>
      </c>
      <c r="H465" s="88" t="s">
        <v>14</v>
      </c>
      <c r="I465" s="80"/>
      <c r="M465" s="3" t="n">
        <f aca="false">N465/SUM(N464:N469)</f>
        <v>0.119925632500965</v>
      </c>
      <c r="N465" s="89" t="n">
        <v>0.119925632500965</v>
      </c>
      <c r="O465" s="45" t="n">
        <v>0.119925632500965</v>
      </c>
      <c r="P465" s="3" t="n">
        <v>0.0031984587297763</v>
      </c>
      <c r="R465" s="80"/>
    </row>
    <row r="466" customFormat="false" ht="12.75" hidden="false" customHeight="false" outlineLevel="0" collapsed="false">
      <c r="D466" s="1" t="n">
        <v>2</v>
      </c>
      <c r="E466" s="55" t="n">
        <f aca="false">IF(M466="","",M466)</f>
        <v>0.0924037842501925</v>
      </c>
      <c r="F466" s="55" t="n">
        <f aca="false">IF(E466="","",P466+0.01)</f>
        <v>0.020096296072136</v>
      </c>
      <c r="H466" s="88" t="s">
        <v>14</v>
      </c>
      <c r="I466" s="80"/>
      <c r="M466" s="3" t="n">
        <f aca="false">N466/SUM(N464:N469)</f>
        <v>0.0924037842501925</v>
      </c>
      <c r="N466" s="89" t="n">
        <v>0.0924037842501925</v>
      </c>
      <c r="O466" s="45" t="n">
        <v>0.0924037842501925</v>
      </c>
      <c r="P466" s="3" t="n">
        <v>0.010096296072136</v>
      </c>
      <c r="R466" s="80"/>
    </row>
    <row r="467" customFormat="false" ht="12.75" hidden="false" customHeight="false" outlineLevel="0" collapsed="false">
      <c r="D467" s="1" t="n">
        <v>3</v>
      </c>
      <c r="E467" s="55" t="n">
        <f aca="false">IF(M467="","",M467)</f>
        <v>0.230375016739113</v>
      </c>
      <c r="F467" s="55" t="n">
        <f aca="false">IF(E467="","",P467+0.01)</f>
        <v>0.021134372490891</v>
      </c>
      <c r="H467" s="88" t="s">
        <v>14</v>
      </c>
      <c r="I467" s="80"/>
      <c r="M467" s="3" t="n">
        <f aca="false">N467/SUM(N464:N469)</f>
        <v>0.230375016739113</v>
      </c>
      <c r="N467" s="89" t="n">
        <v>0.230375016739113</v>
      </c>
      <c r="O467" s="45" t="n">
        <v>0.230375016739113</v>
      </c>
      <c r="P467" s="3" t="n">
        <v>0.011134372490891</v>
      </c>
      <c r="R467" s="80"/>
    </row>
    <row r="468" customFormat="false" ht="12.75" hidden="false" customHeight="false" outlineLevel="0" collapsed="false">
      <c r="D468" s="1" t="n">
        <v>4</v>
      </c>
      <c r="E468" s="55" t="n">
        <f aca="false">IF(M468="","",M468)</f>
        <v>0.0113169510364282</v>
      </c>
      <c r="F468" s="55" t="n">
        <f aca="false">IF(E468="","",P468+0.01)</f>
        <v>0.0119564320788089</v>
      </c>
      <c r="H468" s="88" t="s">
        <v>14</v>
      </c>
      <c r="I468" s="80"/>
      <c r="M468" s="3" t="n">
        <f aca="false">N468/SUM(N464:N469)</f>
        <v>0.0113169510364282</v>
      </c>
      <c r="N468" s="89" t="n">
        <v>0.0113169510364282</v>
      </c>
      <c r="O468" s="45" t="n">
        <v>0.0113169510364282</v>
      </c>
      <c r="P468" s="3" t="n">
        <v>0.00195643207880891</v>
      </c>
      <c r="R468" s="80"/>
    </row>
    <row r="469" customFormat="false" ht="12.75" hidden="false" customHeight="false" outlineLevel="0" collapsed="false">
      <c r="D469" s="1" t="n">
        <v>5</v>
      </c>
      <c r="E469" s="55" t="n">
        <f aca="false">IF(M469="","",M469)</f>
        <v>0.00990940693377736</v>
      </c>
      <c r="F469" s="55" t="n">
        <f aca="false">IF(E469="","",P469+0.01)</f>
        <v>0.0137012332240399</v>
      </c>
      <c r="H469" s="88" t="s">
        <v>14</v>
      </c>
      <c r="I469" s="80"/>
      <c r="M469" s="3" t="n">
        <f aca="false">N469/SUM(N464:N469)</f>
        <v>0.00990940693377736</v>
      </c>
      <c r="N469" s="89" t="n">
        <v>0.00990940693377736</v>
      </c>
      <c r="O469" s="45" t="n">
        <v>0.00990940693377736</v>
      </c>
      <c r="P469" s="3" t="n">
        <v>0.00370123322403986</v>
      </c>
      <c r="R469" s="80"/>
    </row>
    <row r="470" customFormat="false" ht="12.75" hidden="false" customHeight="false" outlineLevel="0" collapsed="false">
      <c r="E470" s="55" t="str">
        <f aca="false">IF(M470="","",M470)</f>
        <v/>
      </c>
      <c r="F470" s="55" t="str">
        <f aca="false">IF(E470="","",P470+0.01)</f>
        <v/>
      </c>
      <c r="H470" s="88" t="s">
        <v>14</v>
      </c>
      <c r="I470" s="80"/>
      <c r="R470" s="80"/>
    </row>
    <row r="471" customFormat="false" ht="12.75" hidden="false" customHeight="false" outlineLevel="0" collapsed="false">
      <c r="A471" s="90" t="s">
        <v>14</v>
      </c>
      <c r="B471" s="3" t="s">
        <v>373</v>
      </c>
      <c r="C471" s="58" t="s">
        <v>1238</v>
      </c>
      <c r="D471" s="1" t="n">
        <v>0</v>
      </c>
      <c r="E471" s="94" t="n">
        <f aca="false">IF(M471="","",M471)</f>
        <v>0.928643843026598</v>
      </c>
      <c r="F471" s="55" t="n">
        <f aca="false">IF(E471="","",P471+0.01)</f>
        <v>0.021035138937941</v>
      </c>
      <c r="H471" s="88" t="s">
        <v>14</v>
      </c>
      <c r="I471" s="80" t="s">
        <v>1266</v>
      </c>
      <c r="M471" s="3" t="n">
        <f aca="false">N471/SUM(N471:N477)</f>
        <v>0.928643843026598</v>
      </c>
      <c r="N471" s="89" t="n">
        <v>0.928643843026598</v>
      </c>
      <c r="O471" s="45" t="n">
        <v>0.928643843026598</v>
      </c>
      <c r="P471" s="3" t="n">
        <v>0.011035138937941</v>
      </c>
      <c r="R471" s="80"/>
    </row>
    <row r="472" customFormat="false" ht="12.75" hidden="false" customHeight="false" outlineLevel="0" collapsed="false">
      <c r="A472" s="90" t="s">
        <v>14</v>
      </c>
      <c r="D472" s="1" t="n">
        <v>1</v>
      </c>
      <c r="E472" s="94" t="n">
        <f aca="false">IF(M472="","",M472)</f>
        <v>0.0548533907468213</v>
      </c>
      <c r="F472" s="55" t="n">
        <f aca="false">IF(E472="","",P472+0.01)</f>
        <v>0.0171461481695711</v>
      </c>
      <c r="H472" s="88" t="s">
        <v>14</v>
      </c>
      <c r="I472" s="80"/>
      <c r="M472" s="3" t="n">
        <f aca="false">N472/SUM(N471:N477)</f>
        <v>0.0548533907468213</v>
      </c>
      <c r="N472" s="89" t="n">
        <v>0.0548533907468213</v>
      </c>
      <c r="O472" s="45" t="n">
        <v>0.0548533907468213</v>
      </c>
      <c r="P472" s="3" t="n">
        <v>0.00714614816957108</v>
      </c>
      <c r="R472" s="80"/>
    </row>
    <row r="473" customFormat="false" ht="12.75" hidden="false" customHeight="false" outlineLevel="0" collapsed="false">
      <c r="A473" s="90" t="s">
        <v>14</v>
      </c>
      <c r="D473" s="1" t="n">
        <v>2</v>
      </c>
      <c r="E473" s="94" t="n">
        <f aca="false">IF(M473="","",M473)</f>
        <v>0.00114627395930158</v>
      </c>
      <c r="F473" s="55" t="n">
        <f aca="false">IF(E473="","",P473+0.01)</f>
        <v>0.0121622935114055</v>
      </c>
      <c r="H473" s="88" t="s">
        <v>14</v>
      </c>
      <c r="I473" s="80"/>
      <c r="M473" s="3" t="n">
        <f aca="false">N473/SUM(N471:N477)</f>
        <v>0.00114627395930158</v>
      </c>
      <c r="N473" s="89" t="n">
        <v>0.00114627395930158</v>
      </c>
      <c r="O473" s="45" t="n">
        <v>0.00114627395930158</v>
      </c>
      <c r="P473" s="3" t="n">
        <v>0.00216229351140553</v>
      </c>
      <c r="R473" s="80"/>
    </row>
    <row r="474" customFormat="false" ht="12.75" hidden="false" customHeight="false" outlineLevel="0" collapsed="false">
      <c r="A474" s="90" t="s">
        <v>14</v>
      </c>
      <c r="D474" s="1" t="n">
        <v>3</v>
      </c>
      <c r="E474" s="94" t="n">
        <f aca="false">IF(M474="","",M474)</f>
        <v>0.00292777423047888</v>
      </c>
      <c r="F474" s="55" t="n">
        <f aca="false">IF(E474="","",P474+0.01)</f>
        <v>0.0101007504853947</v>
      </c>
      <c r="H474" s="88" t="s">
        <v>14</v>
      </c>
      <c r="I474" s="80"/>
      <c r="M474" s="3" t="n">
        <f aca="false">N474/SUM(N471:N477)</f>
        <v>0.00292777423047888</v>
      </c>
      <c r="N474" s="89" t="n">
        <v>0.00292777423047888</v>
      </c>
      <c r="O474" s="45" t="n">
        <v>0.00292777423047888</v>
      </c>
      <c r="P474" s="3" t="n">
        <v>0.000100750485394686</v>
      </c>
      <c r="R474" s="80"/>
    </row>
    <row r="475" customFormat="false" ht="12.75" hidden="false" customHeight="false" outlineLevel="0" collapsed="false">
      <c r="A475" s="90" t="s">
        <v>14</v>
      </c>
      <c r="D475" s="1" t="n">
        <v>4</v>
      </c>
      <c r="E475" s="94" t="n">
        <f aca="false">IF(M475="","",M475)</f>
        <v>0.00237777855827197</v>
      </c>
      <c r="F475" s="55" t="n">
        <f aca="false">IF(E475="","",P475+0.01)</f>
        <v>0.0105413933690317</v>
      </c>
      <c r="H475" s="88" t="s">
        <v>14</v>
      </c>
      <c r="I475" s="80"/>
      <c r="M475" s="3" t="n">
        <f aca="false">N475/SUM(N471:N477)</f>
        <v>0.00237777855827197</v>
      </c>
      <c r="N475" s="89" t="n">
        <v>0.00237777855827197</v>
      </c>
      <c r="O475" s="45" t="n">
        <v>0.00237777855827197</v>
      </c>
      <c r="P475" s="3" t="n">
        <v>0.000541393369031692</v>
      </c>
      <c r="R475" s="80"/>
    </row>
    <row r="476" customFormat="false" ht="12.75" hidden="false" customHeight="false" outlineLevel="0" collapsed="false">
      <c r="A476" s="90" t="s">
        <v>14</v>
      </c>
      <c r="D476" s="1" t="n">
        <v>5</v>
      </c>
      <c r="E476" s="94" t="n">
        <f aca="false">IF(M476="","",M476)</f>
        <v>0.0025788399566142</v>
      </c>
      <c r="F476" s="55" t="n">
        <f aca="false">IF(E476="","",P476+0.01)</f>
        <v>0.0107971236740507</v>
      </c>
      <c r="H476" s="88" t="s">
        <v>14</v>
      </c>
      <c r="I476" s="80"/>
      <c r="M476" s="3" t="n">
        <f aca="false">N476/SUM(N471:N477)</f>
        <v>0.0025788399566142</v>
      </c>
      <c r="N476" s="89" t="n">
        <v>0.0025788399566142</v>
      </c>
      <c r="O476" s="45" t="n">
        <v>0.0025788399566142</v>
      </c>
      <c r="P476" s="3" t="n">
        <v>0.000797123674050674</v>
      </c>
      <c r="R476" s="80"/>
    </row>
    <row r="477" customFormat="false" ht="12.75" hidden="false" customHeight="false" outlineLevel="0" collapsed="false">
      <c r="A477" s="90" t="s">
        <v>14</v>
      </c>
      <c r="D477" s="1" t="n">
        <v>6</v>
      </c>
      <c r="E477" s="94" t="n">
        <f aca="false">IF(M477="","",M477)</f>
        <v>0.00747209952191441</v>
      </c>
      <c r="F477" s="55" t="n">
        <f aca="false">IF(E477="","",P477+0.01)</f>
        <v>0.01157171743734</v>
      </c>
      <c r="H477" s="88" t="s">
        <v>14</v>
      </c>
      <c r="I477" s="80"/>
      <c r="M477" s="3" t="n">
        <f aca="false">N477/SUM(N471:N477)</f>
        <v>0.00747209952191441</v>
      </c>
      <c r="N477" s="89" t="n">
        <v>0.00747209952191441</v>
      </c>
      <c r="O477" s="45" t="n">
        <v>0.00747209952191441</v>
      </c>
      <c r="P477" s="3" t="n">
        <v>0.00157171743733999</v>
      </c>
      <c r="R477" s="80"/>
    </row>
    <row r="478" customFormat="false" ht="12.75" hidden="false" customHeight="false" outlineLevel="0" collapsed="false">
      <c r="E478" s="55" t="str">
        <f aca="false">IF(M478="","",M478)</f>
        <v/>
      </c>
      <c r="F478" s="55" t="str">
        <f aca="false">IF(E478="","",P478+0.01)</f>
        <v/>
      </c>
      <c r="H478" s="88" t="s">
        <v>14</v>
      </c>
      <c r="I478" s="80"/>
      <c r="R478" s="80"/>
    </row>
    <row r="479" customFormat="false" ht="12.75" hidden="false" customHeight="false" outlineLevel="0" collapsed="false">
      <c r="B479" s="3" t="s">
        <v>373</v>
      </c>
      <c r="C479" s="58" t="s">
        <v>1235</v>
      </c>
      <c r="D479" s="1" t="n">
        <v>0</v>
      </c>
      <c r="E479" s="94" t="n">
        <f aca="false">IF(M479="","",M479)</f>
        <v>0.870979070274555</v>
      </c>
      <c r="F479" s="55" t="n">
        <f aca="false">IF(E479="","",P479+0.01)</f>
        <v>0.0214997826834244</v>
      </c>
      <c r="H479" s="88" t="s">
        <v>14</v>
      </c>
      <c r="I479" s="80" t="s">
        <v>1267</v>
      </c>
      <c r="M479" s="3" t="n">
        <f aca="false">N479/SUM(N479:N484)</f>
        <v>0.870979070274555</v>
      </c>
      <c r="N479" s="89" t="n">
        <v>0.870979070274555</v>
      </c>
      <c r="O479" s="45" t="n">
        <v>0.870979070274555</v>
      </c>
      <c r="P479" s="3" t="n">
        <v>0.0114997826834244</v>
      </c>
      <c r="R479" s="80"/>
    </row>
    <row r="480" customFormat="false" ht="12.75" hidden="false" customHeight="false" outlineLevel="0" collapsed="false">
      <c r="D480" s="1" t="n">
        <v>1</v>
      </c>
      <c r="E480" s="94" t="n">
        <f aca="false">IF(M480="","",M480)</f>
        <v>0.0699963304180371</v>
      </c>
      <c r="F480" s="55" t="n">
        <f aca="false">IF(E480="","",P480+0.01)</f>
        <v>0.0298374071526724</v>
      </c>
      <c r="H480" s="88" t="s">
        <v>14</v>
      </c>
      <c r="I480" s="80"/>
      <c r="M480" s="3" t="n">
        <f aca="false">N480/SUM(N479:N484)</f>
        <v>0.0699963304180371</v>
      </c>
      <c r="N480" s="89" t="n">
        <v>0.0699963304180371</v>
      </c>
      <c r="O480" s="45" t="n">
        <v>0.0699963304180371</v>
      </c>
      <c r="P480" s="3" t="n">
        <v>0.0198374071526724</v>
      </c>
      <c r="R480" s="80"/>
    </row>
    <row r="481" customFormat="false" ht="12.75" hidden="false" customHeight="false" outlineLevel="0" collapsed="false">
      <c r="D481" s="1" t="n">
        <v>2</v>
      </c>
      <c r="E481" s="94" t="n">
        <f aca="false">IF(M481="","",M481)</f>
        <v>0.0100913234811323</v>
      </c>
      <c r="F481" s="55" t="n">
        <f aca="false">IF(E481="","",P481+0.01)</f>
        <v>0.0211433211906498</v>
      </c>
      <c r="H481" s="88" t="s">
        <v>14</v>
      </c>
      <c r="I481" s="80"/>
      <c r="M481" s="3" t="n">
        <f aca="false">N481/SUM(N479:N484)</f>
        <v>0.0100913234811323</v>
      </c>
      <c r="N481" s="89" t="n">
        <v>0.0100913234811323</v>
      </c>
      <c r="O481" s="45" t="n">
        <v>0.0100913234811323</v>
      </c>
      <c r="P481" s="3" t="n">
        <v>0.0111433211906498</v>
      </c>
      <c r="R481" s="80"/>
    </row>
    <row r="482" customFormat="false" ht="12.75" hidden="false" customHeight="false" outlineLevel="0" collapsed="false">
      <c r="D482" s="1" t="n">
        <v>3</v>
      </c>
      <c r="E482" s="94" t="n">
        <f aca="false">IF(M482="","",M482)</f>
        <v>0.0125512372084501</v>
      </c>
      <c r="F482" s="55" t="n">
        <f aca="false">IF(E482="","",P482+0.01)</f>
        <v>0.0103349119928855</v>
      </c>
      <c r="H482" s="88" t="s">
        <v>14</v>
      </c>
      <c r="I482" s="80"/>
      <c r="M482" s="3" t="n">
        <f aca="false">N482/SUM(N479:N484)</f>
        <v>0.0125512372084501</v>
      </c>
      <c r="N482" s="89" t="n">
        <v>0.0125512372084501</v>
      </c>
      <c r="O482" s="45" t="n">
        <v>0.0125512372084501</v>
      </c>
      <c r="P482" s="3" t="n">
        <v>0.000334911992885515</v>
      </c>
      <c r="R482" s="80"/>
    </row>
    <row r="483" customFormat="false" ht="12.75" hidden="false" customHeight="false" outlineLevel="0" collapsed="false">
      <c r="D483" s="1" t="n">
        <v>4</v>
      </c>
      <c r="E483" s="94" t="n">
        <f aca="false">IF(M483="","",M483)</f>
        <v>0.0291277116971035</v>
      </c>
      <c r="F483" s="55" t="n">
        <f aca="false">IF(E483="","",P483+0.01)</f>
        <v>0.030446028540811</v>
      </c>
      <c r="H483" s="88" t="s">
        <v>14</v>
      </c>
      <c r="I483" s="80"/>
      <c r="M483" s="3" t="n">
        <f aca="false">N483/SUM(N479:N484)</f>
        <v>0.0291277116971035</v>
      </c>
      <c r="N483" s="89" t="n">
        <v>0.0291277116971035</v>
      </c>
      <c r="O483" s="45" t="n">
        <v>0.0291277116971035</v>
      </c>
      <c r="P483" s="3" t="n">
        <v>0.020446028540811</v>
      </c>
      <c r="R483" s="80"/>
    </row>
    <row r="484" customFormat="false" ht="12.75" hidden="false" customHeight="false" outlineLevel="0" collapsed="false">
      <c r="D484" s="1" t="n">
        <v>5</v>
      </c>
      <c r="E484" s="94" t="n">
        <f aca="false">IF(M484="","",M484)</f>
        <v>0.00725432692072234</v>
      </c>
      <c r="F484" s="55" t="n">
        <f aca="false">IF(E484="","",P484+0.01)</f>
        <v>0.0106301708880275</v>
      </c>
      <c r="H484" s="88" t="s">
        <v>14</v>
      </c>
      <c r="I484" s="80"/>
      <c r="M484" s="3" t="n">
        <f aca="false">N484/SUM(N479:N484)</f>
        <v>0.00725432692072234</v>
      </c>
      <c r="N484" s="89" t="n">
        <v>0.00725432692072234</v>
      </c>
      <c r="O484" s="45" t="n">
        <v>0.00725432692072234</v>
      </c>
      <c r="P484" s="3" t="n">
        <v>0.000630170888027483</v>
      </c>
      <c r="R484" s="80"/>
    </row>
    <row r="485" customFormat="false" ht="12.75" hidden="false" customHeight="false" outlineLevel="0" collapsed="false">
      <c r="E485" s="55" t="str">
        <f aca="false">IF(M485="","",M485)</f>
        <v/>
      </c>
      <c r="F485" s="55" t="str">
        <f aca="false">IF(E485="","",P485+0.01)</f>
        <v/>
      </c>
      <c r="H485" s="88" t="s">
        <v>14</v>
      </c>
      <c r="I485" s="80"/>
      <c r="R485" s="80"/>
    </row>
    <row r="486" customFormat="false" ht="12.75" hidden="false" customHeight="false" outlineLevel="0" collapsed="false">
      <c r="B486" s="3" t="s">
        <v>360</v>
      </c>
      <c r="C486" s="58" t="s">
        <v>1257</v>
      </c>
      <c r="D486" s="1" t="n">
        <v>0</v>
      </c>
      <c r="E486" s="55" t="n">
        <f aca="false">IF(M486="","",M486)</f>
        <v>0.904740725030268</v>
      </c>
      <c r="F486" s="55" t="n">
        <f aca="false">IF(E486="","",P486+0.01)</f>
        <v>0.0113100246583987</v>
      </c>
      <c r="H486" s="88" t="s">
        <v>14</v>
      </c>
      <c r="I486" s="80" t="s">
        <v>1268</v>
      </c>
      <c r="M486" s="3" t="n">
        <f aca="false">N486/SUM(N486:N495)</f>
        <v>0.904740725030268</v>
      </c>
      <c r="N486" s="89" t="n">
        <v>0.905035852445588</v>
      </c>
      <c r="O486" s="45" t="n">
        <v>0.905035852445588</v>
      </c>
      <c r="P486" s="3" t="n">
        <v>0.00131002465839874</v>
      </c>
      <c r="R486" s="80"/>
    </row>
    <row r="487" customFormat="false" ht="12.75" hidden="false" customHeight="false" outlineLevel="0" collapsed="false">
      <c r="D487" s="1" t="n">
        <v>1</v>
      </c>
      <c r="E487" s="55" t="n">
        <f aca="false">IF(M487="","",M487)</f>
        <v>0.0892444070915519</v>
      </c>
      <c r="F487" s="55" t="n">
        <f aca="false">IF(E487="","",P487+0.01)</f>
        <v>0.0115733526029225</v>
      </c>
      <c r="H487" s="88" t="s">
        <v>14</v>
      </c>
      <c r="I487" s="80"/>
      <c r="M487" s="3" t="n">
        <f aca="false">N487/SUM(N486:N495)</f>
        <v>0.0892444070915519</v>
      </c>
      <c r="N487" s="89" t="n">
        <v>0.08927351871488</v>
      </c>
      <c r="O487" s="45" t="n">
        <v>0.08927351871488</v>
      </c>
      <c r="P487" s="3" t="n">
        <v>0.0015733526029225</v>
      </c>
      <c r="R487" s="80"/>
    </row>
    <row r="488" customFormat="false" ht="12.75" hidden="false" customHeight="false" outlineLevel="0" collapsed="false">
      <c r="D488" s="1" t="n">
        <v>2</v>
      </c>
      <c r="E488" s="55" t="n">
        <f aca="false">IF(M488="","",M488)</f>
        <v>0.00353845816556457</v>
      </c>
      <c r="F488" s="55" t="n">
        <f aca="false">IF(E488="","",P488+0.01)</f>
        <v>0.0102421867605226</v>
      </c>
      <c r="H488" s="88" t="s">
        <v>14</v>
      </c>
      <c r="I488" s="80"/>
      <c r="M488" s="3" t="n">
        <f aca="false">N488/SUM(N486:N495)</f>
        <v>0.00353845816556457</v>
      </c>
      <c r="N488" s="89" t="n">
        <v>0.00353961241449327</v>
      </c>
      <c r="O488" s="45" t="n">
        <v>0.00353961241449327</v>
      </c>
      <c r="P488" s="3" t="n">
        <v>0.000242186760522572</v>
      </c>
      <c r="R488" s="80"/>
    </row>
    <row r="489" customFormat="false" ht="12.75" hidden="false" customHeight="false" outlineLevel="0" collapsed="false">
      <c r="D489" s="1" t="n">
        <v>3</v>
      </c>
      <c r="E489" s="55" t="n">
        <f aca="false">IF(M489="","",M489)</f>
        <v>0.00172029614795733</v>
      </c>
      <c r="F489" s="55" t="n">
        <f aca="false">IF(E489="","",P489+0.01)</f>
        <v>0.0106151213092294</v>
      </c>
      <c r="H489" s="88" t="s">
        <v>14</v>
      </c>
      <c r="I489" s="80"/>
      <c r="M489" s="3" t="n">
        <f aca="false">N489/SUM(N486:N495)</f>
        <v>0.00172029614795733</v>
      </c>
      <c r="N489" s="89" t="n">
        <v>0.00172085731044476</v>
      </c>
      <c r="O489" s="45" t="n">
        <v>0.00172085731044476</v>
      </c>
      <c r="P489" s="3" t="n">
        <v>0.000615121309229441</v>
      </c>
      <c r="R489" s="80"/>
    </row>
    <row r="490" customFormat="false" ht="12.75" hidden="false" customHeight="false" outlineLevel="0" collapsed="false">
      <c r="D490" s="1" t="n">
        <v>4</v>
      </c>
      <c r="E490" s="55" t="n">
        <f aca="false">IF(M490="","",M490)</f>
        <v>0</v>
      </c>
      <c r="F490" s="55" t="n">
        <f aca="false">IF(E490="","",P490+0.01)</f>
        <v>0.0106513758854467</v>
      </c>
      <c r="H490" s="88" t="s">
        <v>14</v>
      </c>
      <c r="I490" s="80"/>
      <c r="M490" s="3" t="n">
        <f aca="false">N490/SUM(N486:N495)</f>
        <v>0</v>
      </c>
      <c r="N490" s="89" t="n">
        <v>0</v>
      </c>
      <c r="O490" s="45" t="n">
        <v>-0.000140941470013794</v>
      </c>
      <c r="P490" s="3" t="n">
        <v>0.000651375885446696</v>
      </c>
      <c r="R490" s="80"/>
    </row>
    <row r="491" customFormat="false" ht="12.75" hidden="false" customHeight="false" outlineLevel="0" collapsed="false">
      <c r="D491" s="1" t="n">
        <v>5</v>
      </c>
      <c r="E491" s="55" t="n">
        <f aca="false">IF(M491="","",M491)</f>
        <v>0.00048714202478039</v>
      </c>
      <c r="F491" s="55" t="n">
        <f aca="false">IF(E491="","",P491+0.01)</f>
        <v>0.01006412295527</v>
      </c>
      <c r="H491" s="88" t="s">
        <v>14</v>
      </c>
      <c r="I491" s="80"/>
      <c r="M491" s="3" t="n">
        <f aca="false">N491/SUM(N486:N495)</f>
        <v>0.00048714202478039</v>
      </c>
      <c r="N491" s="89" t="n">
        <v>0.000487300931042361</v>
      </c>
      <c r="O491" s="45" t="n">
        <v>0.000487300931042361</v>
      </c>
      <c r="P491" s="3" t="n">
        <v>6.41229552699551E-005</v>
      </c>
      <c r="R491" s="80"/>
    </row>
    <row r="492" customFormat="false" ht="12.75" hidden="false" customHeight="false" outlineLevel="0" collapsed="false">
      <c r="D492" s="1" t="n">
        <v>6</v>
      </c>
      <c r="E492" s="55" t="n">
        <f aca="false">IF(M492="","",M492)</f>
        <v>0.000251939358657915</v>
      </c>
      <c r="F492" s="55" t="n">
        <f aca="false">IF(E492="","",P492+0.01)</f>
        <v>0.0100825284249535</v>
      </c>
      <c r="H492" s="88" t="s">
        <v>14</v>
      </c>
      <c r="I492" s="80"/>
      <c r="M492" s="3" t="n">
        <f aca="false">N492/SUM(N486:N495)</f>
        <v>0.000251939358657915</v>
      </c>
      <c r="N492" s="89" t="n">
        <v>0.000252021541552617</v>
      </c>
      <c r="O492" s="45" t="n">
        <v>0.000252021541552617</v>
      </c>
      <c r="P492" s="3" t="n">
        <v>8.25284249535247E-005</v>
      </c>
      <c r="R492" s="80"/>
    </row>
    <row r="493" customFormat="false" ht="12.75" hidden="false" customHeight="false" outlineLevel="0" collapsed="false">
      <c r="D493" s="1" t="n">
        <v>7</v>
      </c>
      <c r="E493" s="55" t="n">
        <f aca="false">IF(M493="","",M493)</f>
        <v>0</v>
      </c>
      <c r="F493" s="55" t="n">
        <f aca="false">IF(E493="","",P493+0.01)</f>
        <v>0.0100325354421464</v>
      </c>
      <c r="H493" s="88" t="s">
        <v>14</v>
      </c>
      <c r="I493" s="80"/>
      <c r="M493" s="3" t="n">
        <f aca="false">N493/SUM(N486:N495)</f>
        <v>0</v>
      </c>
      <c r="N493" s="89" t="n">
        <v>0</v>
      </c>
      <c r="O493" s="45" t="n">
        <v>-0.000185259625123744</v>
      </c>
      <c r="P493" s="3" t="n">
        <v>3.25354421463867E-005</v>
      </c>
      <c r="R493" s="80"/>
    </row>
    <row r="494" customFormat="false" ht="12.75" hidden="false" customHeight="false" outlineLevel="0" collapsed="false">
      <c r="D494" s="1" t="n">
        <v>8</v>
      </c>
      <c r="E494" s="55" t="n">
        <f aca="false">IF(M494="","",M494)</f>
        <v>1.52683284933287E-006</v>
      </c>
      <c r="F494" s="55" t="n">
        <f aca="false">IF(E494="","",P494+0.01)</f>
        <v>0.0100044827758838</v>
      </c>
      <c r="H494" s="88" t="s">
        <v>14</v>
      </c>
      <c r="I494" s="80"/>
      <c r="M494" s="3" t="n">
        <f aca="false">N494/SUM(N486:N495)</f>
        <v>1.52683284933287E-006</v>
      </c>
      <c r="N494" s="89" t="n">
        <v>1.52733090388041E-006</v>
      </c>
      <c r="O494" s="45" t="n">
        <v>1.52733090388041E-006</v>
      </c>
      <c r="P494" s="3" t="n">
        <v>4.48277588382663E-006</v>
      </c>
      <c r="R494" s="80"/>
    </row>
    <row r="495" customFormat="false" ht="12.75" hidden="false" customHeight="false" outlineLevel="0" collapsed="false">
      <c r="D495" s="1" t="n">
        <v>9</v>
      </c>
      <c r="E495" s="55" t="n">
        <f aca="false">IF(M495="","",M495)</f>
        <v>1.55053483707104E-005</v>
      </c>
      <c r="F495" s="55" t="n">
        <f aca="false">IF(E495="","",P495+0.01)</f>
        <v>0.0100034993561304</v>
      </c>
      <c r="H495" s="88" t="s">
        <v>14</v>
      </c>
      <c r="I495" s="80"/>
      <c r="M495" s="3" t="n">
        <f aca="false">N495/SUM(N486:N495)</f>
        <v>1.55053483707104E-005</v>
      </c>
      <c r="N495" s="89" t="n">
        <v>1.55104062323295E-005</v>
      </c>
      <c r="O495" s="45" t="n">
        <v>1.55104062323295E-005</v>
      </c>
      <c r="P495" s="3" t="n">
        <v>3.4993561304412E-006</v>
      </c>
      <c r="R495" s="80"/>
    </row>
    <row r="496" customFormat="false" ht="12.75" hidden="false" customHeight="false" outlineLevel="0" collapsed="false">
      <c r="E496" s="55" t="str">
        <f aca="false">IF(M496="","",M496)</f>
        <v/>
      </c>
      <c r="F496" s="55" t="str">
        <f aca="false">IF(E496="","",P496+0.01)</f>
        <v/>
      </c>
      <c r="H496" s="88" t="s">
        <v>14</v>
      </c>
      <c r="I496" s="80"/>
      <c r="R496" s="80"/>
    </row>
    <row r="497" customFormat="false" ht="12.75" hidden="false" customHeight="false" outlineLevel="0" collapsed="false">
      <c r="B497" s="3" t="s">
        <v>360</v>
      </c>
      <c r="C497" s="58" t="s">
        <v>1259</v>
      </c>
      <c r="D497" s="1" t="n">
        <v>0</v>
      </c>
      <c r="E497" s="55" t="n">
        <f aca="false">IF(M497="","",M497)</f>
        <v>0.888736547842394</v>
      </c>
      <c r="F497" s="55" t="n">
        <f aca="false">IF(E497="","",P497+0.01)</f>
        <v>0.0208100954805797</v>
      </c>
      <c r="H497" s="88" t="s">
        <v>14</v>
      </c>
      <c r="I497" s="80" t="s">
        <v>1270</v>
      </c>
      <c r="M497" s="3" t="n">
        <f aca="false">N497/SUM(N497:N505)</f>
        <v>0.888736547842394</v>
      </c>
      <c r="N497" s="89" t="n">
        <v>0.888736547842394</v>
      </c>
      <c r="O497" s="45" t="n">
        <v>0.888736547842394</v>
      </c>
      <c r="P497" s="3" t="n">
        <v>0.0108100954805797</v>
      </c>
      <c r="R497" s="80"/>
    </row>
    <row r="498" customFormat="false" ht="12.75" hidden="false" customHeight="false" outlineLevel="0" collapsed="false">
      <c r="D498" s="1" t="n">
        <v>1</v>
      </c>
      <c r="E498" s="55" t="n">
        <f aca="false">IF(M498="","",M498)</f>
        <v>0.0812812804527819</v>
      </c>
      <c r="F498" s="55" t="n">
        <f aca="false">IF(E498="","",P498+0.01)</f>
        <v>0.0117429230144089</v>
      </c>
      <c r="H498" s="88" t="s">
        <v>14</v>
      </c>
      <c r="I498" s="80"/>
      <c r="M498" s="3" t="n">
        <f aca="false">N498/SUM(N497:N505)</f>
        <v>0.0812812804527819</v>
      </c>
      <c r="N498" s="89" t="n">
        <v>0.0812812804527819</v>
      </c>
      <c r="O498" s="45" t="n">
        <v>0.0812812804527819</v>
      </c>
      <c r="P498" s="3" t="n">
        <v>0.00174292301440885</v>
      </c>
      <c r="R498" s="80"/>
    </row>
    <row r="499" customFormat="false" ht="12.75" hidden="false" customHeight="false" outlineLevel="0" collapsed="false">
      <c r="D499" s="1" t="n">
        <v>2</v>
      </c>
      <c r="E499" s="55" t="n">
        <f aca="false">IF(M499="","",M499)</f>
        <v>0.0117758712929818</v>
      </c>
      <c r="F499" s="55" t="n">
        <f aca="false">IF(E499="","",P499+0.01)</f>
        <v>0.0117429288713136</v>
      </c>
      <c r="H499" s="88" t="s">
        <v>14</v>
      </c>
      <c r="I499" s="80"/>
      <c r="M499" s="3" t="n">
        <f aca="false">N499/SUM(N497:N505)</f>
        <v>0.0117758712929818</v>
      </c>
      <c r="N499" s="89" t="n">
        <v>0.0117758712929818</v>
      </c>
      <c r="O499" s="45" t="n">
        <v>0.0117758712929818</v>
      </c>
      <c r="P499" s="3" t="n">
        <v>0.00174292887131363</v>
      </c>
      <c r="R499" s="80"/>
    </row>
    <row r="500" customFormat="false" ht="12.75" hidden="false" customHeight="false" outlineLevel="0" collapsed="false">
      <c r="D500" s="1" t="n">
        <v>3</v>
      </c>
      <c r="E500" s="55" t="n">
        <f aca="false">IF(M500="","",M500)</f>
        <v>0.00346489219875083</v>
      </c>
      <c r="F500" s="55" t="n">
        <f aca="false">IF(E500="","",P500+0.01)</f>
        <v>0.0106390322272717</v>
      </c>
      <c r="H500" s="88" t="s">
        <v>14</v>
      </c>
      <c r="I500" s="80"/>
      <c r="M500" s="3" t="n">
        <f aca="false">N500/SUM(N497:N505)</f>
        <v>0.00346489219875083</v>
      </c>
      <c r="N500" s="89" t="n">
        <v>0.00346489219875083</v>
      </c>
      <c r="O500" s="45" t="n">
        <v>0.00346489219875083</v>
      </c>
      <c r="P500" s="3" t="n">
        <v>0.000639032227271743</v>
      </c>
      <c r="R500" s="80"/>
    </row>
    <row r="501" customFormat="false" ht="12.75" hidden="false" customHeight="false" outlineLevel="0" collapsed="false">
      <c r="D501" s="1" t="n">
        <v>4</v>
      </c>
      <c r="E501" s="55" t="n">
        <f aca="false">IF(M501="","",M501)</f>
        <v>0.0010183421141996</v>
      </c>
      <c r="F501" s="55" t="n">
        <f aca="false">IF(E501="","",P501+0.01)</f>
        <v>0.0100144139587835</v>
      </c>
      <c r="H501" s="88" t="s">
        <v>14</v>
      </c>
      <c r="I501" s="80"/>
      <c r="M501" s="3" t="n">
        <f aca="false">N501/SUM(N497:N505)</f>
        <v>0.0010183421141996</v>
      </c>
      <c r="N501" s="89" t="n">
        <v>0.0010183421141996</v>
      </c>
      <c r="O501" s="45" t="n">
        <v>0.0010183421141996</v>
      </c>
      <c r="P501" s="3" t="n">
        <v>1.44139587834698E-005</v>
      </c>
      <c r="R501" s="80"/>
    </row>
    <row r="502" customFormat="false" ht="12.75" hidden="false" customHeight="false" outlineLevel="0" collapsed="false">
      <c r="D502" s="1" t="n">
        <v>5</v>
      </c>
      <c r="E502" s="83" t="n">
        <f aca="false">IF(M502="","",M502)</f>
        <v>0.00203851973153924</v>
      </c>
      <c r="F502" s="55" t="n">
        <f aca="false">IF(E502="","",P502+0.01)</f>
        <v>0.0112463494342456</v>
      </c>
      <c r="H502" s="88" t="s">
        <v>14</v>
      </c>
      <c r="I502" s="80"/>
      <c r="M502" s="3" t="n">
        <f aca="false">N502/SUM(N497:N505)</f>
        <v>0.00203851973153924</v>
      </c>
      <c r="N502" s="89" t="n">
        <v>0.00203851973153924</v>
      </c>
      <c r="O502" s="45" t="n">
        <v>0.00203851973153924</v>
      </c>
      <c r="P502" s="3" t="n">
        <v>0.00124634943424557</v>
      </c>
      <c r="R502" s="80"/>
    </row>
    <row r="503" customFormat="false" ht="12.75" hidden="false" customHeight="false" outlineLevel="0" collapsed="false">
      <c r="D503" s="1" t="n">
        <v>6</v>
      </c>
      <c r="E503" s="55" t="n">
        <f aca="false">IF(M503="","",M503)</f>
        <v>0.00166356320202598</v>
      </c>
      <c r="F503" s="55" t="n">
        <f aca="false">IF(E503="","",P503+0.01)</f>
        <v>0.0109953425736337</v>
      </c>
      <c r="H503" s="88" t="s">
        <v>14</v>
      </c>
      <c r="I503" s="80"/>
      <c r="M503" s="3" t="n">
        <f aca="false">N503/SUM(N497:N505)</f>
        <v>0.00166356320202598</v>
      </c>
      <c r="N503" s="89" t="n">
        <v>0.00166356320202598</v>
      </c>
      <c r="O503" s="45" t="n">
        <v>0.00166356320202598</v>
      </c>
      <c r="P503" s="3" t="n">
        <v>0.000995342573633664</v>
      </c>
      <c r="R503" s="80"/>
    </row>
    <row r="504" customFormat="false" ht="12.75" hidden="false" customHeight="false" outlineLevel="0" collapsed="false">
      <c r="D504" s="1" t="n">
        <v>7</v>
      </c>
      <c r="E504" s="55" t="n">
        <f aca="false">IF(M504="","",M504)</f>
        <v>0.00668565298903748</v>
      </c>
      <c r="F504" s="55" t="n">
        <f aca="false">IF(E504="","",P504+0.01)</f>
        <v>0.0102339100414667</v>
      </c>
      <c r="H504" s="88" t="s">
        <v>14</v>
      </c>
      <c r="I504" s="80"/>
      <c r="M504" s="3" t="n">
        <f aca="false">N504/SUM(N497:N505)</f>
        <v>0.00668565298903748</v>
      </c>
      <c r="N504" s="89" t="n">
        <v>0.00668565298903748</v>
      </c>
      <c r="O504" s="45" t="n">
        <v>0.00668565298903748</v>
      </c>
      <c r="P504" s="3" t="n">
        <v>0.000233910041466749</v>
      </c>
      <c r="R504" s="80"/>
    </row>
    <row r="505" customFormat="false" ht="12.75" hidden="false" customHeight="false" outlineLevel="0" collapsed="false">
      <c r="D505" s="1" t="n">
        <v>8</v>
      </c>
      <c r="E505" s="55" t="n">
        <f aca="false">IF(M505="","",M505)</f>
        <v>0.00333533017628927</v>
      </c>
      <c r="F505" s="55" t="n">
        <f aca="false">IF(E505="","",P505+0.01)</f>
        <v>0.014195195359456</v>
      </c>
      <c r="H505" s="88" t="s">
        <v>14</v>
      </c>
      <c r="I505" s="80"/>
      <c r="M505" s="3" t="n">
        <f aca="false">N505/SUM(N497:N505)</f>
        <v>0.00333533017628927</v>
      </c>
      <c r="N505" s="89" t="n">
        <v>0.00333533017628927</v>
      </c>
      <c r="O505" s="45" t="n">
        <v>0.00333533017628927</v>
      </c>
      <c r="P505" s="3" t="n">
        <v>0.00419519535945599</v>
      </c>
      <c r="R505" s="80"/>
    </row>
    <row r="506" customFormat="false" ht="12.75" hidden="false" customHeight="false" outlineLevel="0" collapsed="false">
      <c r="E506" s="55" t="str">
        <f aca="false">IF(M506="","",M506)</f>
        <v/>
      </c>
      <c r="F506" s="55" t="str">
        <f aca="false">IF(E506="","",P506+0.01)</f>
        <v/>
      </c>
      <c r="H506" s="88" t="s">
        <v>14</v>
      </c>
      <c r="I506" s="80"/>
      <c r="R506" s="80"/>
    </row>
    <row r="507" customFormat="false" ht="12.75" hidden="false" customHeight="false" outlineLevel="0" collapsed="false">
      <c r="B507" s="3" t="s">
        <v>360</v>
      </c>
      <c r="C507" s="58" t="s">
        <v>1228</v>
      </c>
      <c r="D507" s="1" t="n">
        <v>0</v>
      </c>
      <c r="E507" s="55" t="n">
        <f aca="false">IF(M507="","",M507)</f>
        <v>0.95730354071847</v>
      </c>
      <c r="F507" s="55" t="n">
        <f aca="false">IF(E507="","",P507+0.01)</f>
        <v>0.0281776869248093</v>
      </c>
      <c r="H507" s="88" t="s">
        <v>14</v>
      </c>
      <c r="I507" s="80" t="s">
        <v>1271</v>
      </c>
      <c r="M507" s="3" t="n">
        <f aca="false">N507/SUM(N507:N509)</f>
        <v>0.95730354071847</v>
      </c>
      <c r="N507" s="89" t="n">
        <v>0.95730354071847</v>
      </c>
      <c r="O507" s="45" t="n">
        <v>0.95730354071847</v>
      </c>
      <c r="P507" s="3" t="n">
        <v>0.0181776869248093</v>
      </c>
      <c r="R507" s="80"/>
    </row>
    <row r="508" customFormat="false" ht="12.75" hidden="false" customHeight="false" outlineLevel="0" collapsed="false">
      <c r="D508" s="1" t="n">
        <v>1</v>
      </c>
      <c r="E508" s="55" t="n">
        <f aca="false">IF(M508="","",M508)</f>
        <v>0.039891111822453</v>
      </c>
      <c r="F508" s="55" t="n">
        <f aca="false">IF(E508="","",P508+0.01)</f>
        <v>0.0258769648344681</v>
      </c>
      <c r="H508" s="88" t="s">
        <v>14</v>
      </c>
      <c r="I508" s="80"/>
      <c r="M508" s="3" t="n">
        <f aca="false">N508/SUM(N507:N509)</f>
        <v>0.039891111822453</v>
      </c>
      <c r="N508" s="89" t="n">
        <v>0.039891111822453</v>
      </c>
      <c r="O508" s="45" t="n">
        <v>0.039891111822453</v>
      </c>
      <c r="P508" s="3" t="n">
        <v>0.0158769648344681</v>
      </c>
      <c r="R508" s="80"/>
    </row>
    <row r="509" customFormat="false" ht="12.75" hidden="false" customHeight="false" outlineLevel="0" collapsed="false">
      <c r="D509" s="1" t="n">
        <v>2</v>
      </c>
      <c r="E509" s="55" t="n">
        <f aca="false">IF(M509="","",M509)</f>
        <v>0.00280534745907685</v>
      </c>
      <c r="F509" s="55" t="n">
        <f aca="false">IF(E509="","",P509+0.01)</f>
        <v>0.0123007220903412</v>
      </c>
      <c r="H509" s="88" t="s">
        <v>14</v>
      </c>
      <c r="I509" s="80"/>
      <c r="M509" s="3" t="n">
        <f aca="false">N509/SUM(N507:N509)</f>
        <v>0.00280534745907685</v>
      </c>
      <c r="N509" s="89" t="n">
        <v>0.00280534745907685</v>
      </c>
      <c r="O509" s="45" t="n">
        <v>0.00280534745907685</v>
      </c>
      <c r="P509" s="3" t="n">
        <v>0.00230072209034118</v>
      </c>
      <c r="R509" s="80"/>
    </row>
    <row r="510" customFormat="false" ht="12.75" hidden="false" customHeight="false" outlineLevel="0" collapsed="false">
      <c r="E510" s="55" t="str">
        <f aca="false">IF(M510="","",M510)</f>
        <v/>
      </c>
      <c r="F510" s="55" t="str">
        <f aca="false">IF(E510="","",P510+0.01)</f>
        <v/>
      </c>
      <c r="H510" s="88" t="s">
        <v>14</v>
      </c>
      <c r="I510" s="80"/>
      <c r="R510" s="80"/>
    </row>
    <row r="511" customFormat="false" ht="12.75" hidden="false" customHeight="false" outlineLevel="0" collapsed="false">
      <c r="A511" s="90" t="s">
        <v>14</v>
      </c>
      <c r="B511" s="1" t="s">
        <v>383</v>
      </c>
      <c r="C511" s="58" t="s">
        <v>1238</v>
      </c>
      <c r="D511" s="1" t="n">
        <v>0</v>
      </c>
      <c r="E511" s="109" t="n">
        <f aca="false">IF(M511="","",M511)</f>
        <v>0.253941640301082</v>
      </c>
      <c r="F511" s="55" t="n">
        <f aca="false">IF(E511="","",P511+0.01)</f>
        <v>0.0119604899567068</v>
      </c>
      <c r="H511" s="88" t="s">
        <v>14</v>
      </c>
      <c r="I511" s="80" t="s">
        <v>1272</v>
      </c>
      <c r="M511" s="3" t="n">
        <f aca="false">N511/SUM(N511:N517)</f>
        <v>0.253941640301082</v>
      </c>
      <c r="N511" s="102" t="n">
        <v>0.253941640301082</v>
      </c>
      <c r="O511" s="101" t="n">
        <v>0.253941640301082</v>
      </c>
      <c r="P511" s="101" t="n">
        <v>0.00196048995670676</v>
      </c>
      <c r="R511" s="80"/>
    </row>
    <row r="512" customFormat="false" ht="12.75" hidden="false" customHeight="false" outlineLevel="0" collapsed="false">
      <c r="A512" s="90" t="s">
        <v>14</v>
      </c>
      <c r="D512" s="1" t="n">
        <v>1</v>
      </c>
      <c r="E512" s="109" t="n">
        <f aca="false">IF(M512="","",M512)</f>
        <v>0.0552625755990193</v>
      </c>
      <c r="F512" s="55" t="n">
        <f aca="false">IF(E512="","",P512+0.01)</f>
        <v>0.0104795729993923</v>
      </c>
      <c r="H512" s="88" t="s">
        <v>14</v>
      </c>
      <c r="I512" s="80"/>
      <c r="M512" s="3" t="n">
        <f aca="false">N512/SUM(N511:N517)</f>
        <v>0.0552625755990193</v>
      </c>
      <c r="N512" s="102" t="n">
        <v>0.0552625755990193</v>
      </c>
      <c r="O512" s="101" t="n">
        <v>0.0552625755990193</v>
      </c>
      <c r="P512" s="101" t="n">
        <v>0.000479572999392312</v>
      </c>
      <c r="R512" s="80"/>
    </row>
    <row r="513" customFormat="false" ht="12.75" hidden="false" customHeight="false" outlineLevel="0" collapsed="false">
      <c r="A513" s="90" t="s">
        <v>14</v>
      </c>
      <c r="D513" s="1" t="n">
        <v>2</v>
      </c>
      <c r="E513" s="109" t="n">
        <f aca="false">IF(M513="","",M513)</f>
        <v>0.0270901013796135</v>
      </c>
      <c r="F513" s="55" t="n">
        <f aca="false">IF(E513="","",P513+0.01)</f>
        <v>0.0130675500200024</v>
      </c>
      <c r="H513" s="88" t="s">
        <v>14</v>
      </c>
      <c r="I513" s="80"/>
      <c r="M513" s="3" t="n">
        <f aca="false">N513/SUM(N511:N517)</f>
        <v>0.0270901013796135</v>
      </c>
      <c r="N513" s="102" t="n">
        <v>0.0270901013796135</v>
      </c>
      <c r="O513" s="101" t="n">
        <v>0.0270901013796135</v>
      </c>
      <c r="P513" s="101" t="n">
        <v>0.00306755002000241</v>
      </c>
      <c r="R513" s="80"/>
    </row>
    <row r="514" customFormat="false" ht="12.75" hidden="false" customHeight="false" outlineLevel="0" collapsed="false">
      <c r="A514" s="90" t="s">
        <v>14</v>
      </c>
      <c r="D514" s="1" t="n">
        <v>3</v>
      </c>
      <c r="E514" s="109" t="n">
        <f aca="false">IF(M514="","",M514)</f>
        <v>0.0678076289493766</v>
      </c>
      <c r="F514" s="55" t="n">
        <f aca="false">IF(E514="","",P514+0.01)</f>
        <v>0.0113807523576639</v>
      </c>
      <c r="H514" s="88" t="s">
        <v>14</v>
      </c>
      <c r="I514" s="80"/>
      <c r="M514" s="3" t="n">
        <f aca="false">N514/SUM(N511:N517)</f>
        <v>0.0678076289493766</v>
      </c>
      <c r="N514" s="102" t="n">
        <v>0.0678076289493766</v>
      </c>
      <c r="O514" s="101" t="n">
        <v>0.0678076289493766</v>
      </c>
      <c r="P514" s="101" t="n">
        <v>0.00138075235766393</v>
      </c>
      <c r="R514" s="80"/>
    </row>
    <row r="515" customFormat="false" ht="12.75" hidden="false" customHeight="false" outlineLevel="0" collapsed="false">
      <c r="A515" s="90" t="s">
        <v>14</v>
      </c>
      <c r="D515" s="1" t="n">
        <v>4</v>
      </c>
      <c r="E515" s="109" t="n">
        <f aca="false">IF(M515="","",M515)</f>
        <v>0.0352496799105747</v>
      </c>
      <c r="F515" s="55" t="n">
        <f aca="false">IF(E515="","",P515+0.01)</f>
        <v>0.0106712794918101</v>
      </c>
      <c r="H515" s="88" t="s">
        <v>14</v>
      </c>
      <c r="I515" s="80"/>
      <c r="M515" s="3" t="n">
        <f aca="false">N515/SUM(N511:N517)</f>
        <v>0.0352496799105747</v>
      </c>
      <c r="N515" s="102" t="n">
        <v>0.0352496799105747</v>
      </c>
      <c r="O515" s="101" t="n">
        <v>0.0352496799105747</v>
      </c>
      <c r="P515" s="101" t="n">
        <v>0.00067127949181007</v>
      </c>
      <c r="R515" s="80"/>
    </row>
    <row r="516" customFormat="false" ht="12.75" hidden="false" customHeight="false" outlineLevel="0" collapsed="false">
      <c r="A516" s="90" t="s">
        <v>14</v>
      </c>
      <c r="D516" s="1" t="n">
        <v>5</v>
      </c>
      <c r="E516" s="109" t="n">
        <f aca="false">IF(M516="","",M516)</f>
        <v>0.512145248687859</v>
      </c>
      <c r="F516" s="55" t="n">
        <f aca="false">IF(E516="","",P516+0.01)</f>
        <v>0.01797274747157</v>
      </c>
      <c r="H516" s="88" t="s">
        <v>14</v>
      </c>
      <c r="I516" s="80"/>
      <c r="M516" s="3" t="n">
        <f aca="false">N516/SUM(N511:N517)</f>
        <v>0.512145248687859</v>
      </c>
      <c r="N516" s="102" t="n">
        <v>0.512145248687859</v>
      </c>
      <c r="O516" s="101" t="n">
        <v>0.512145248687859</v>
      </c>
      <c r="P516" s="101" t="n">
        <v>0.00797274747157003</v>
      </c>
      <c r="R516" s="80"/>
    </row>
    <row r="517" customFormat="false" ht="12.75" hidden="false" customHeight="false" outlineLevel="0" collapsed="false">
      <c r="A517" s="90" t="s">
        <v>14</v>
      </c>
      <c r="D517" s="1" t="n">
        <v>6</v>
      </c>
      <c r="E517" s="109" t="n">
        <f aca="false">IF(M517="","",M517)</f>
        <v>0.0485031251724752</v>
      </c>
      <c r="F517" s="55" t="n">
        <f aca="false">IF(E517="","",P517+0.01)</f>
        <v>0.0170955872747359</v>
      </c>
      <c r="H517" s="88" t="s">
        <v>14</v>
      </c>
      <c r="I517" s="80"/>
      <c r="M517" s="3" t="n">
        <f aca="false">N517/SUM(N511:N517)</f>
        <v>0.0485031251724752</v>
      </c>
      <c r="N517" s="102" t="n">
        <v>0.0485031251724752</v>
      </c>
      <c r="O517" s="101" t="n">
        <v>0.0485031251724752</v>
      </c>
      <c r="P517" s="101" t="n">
        <v>0.00709558727473592</v>
      </c>
      <c r="R517" s="80"/>
    </row>
    <row r="518" customFormat="false" ht="12.75" hidden="false" customHeight="false" outlineLevel="0" collapsed="false">
      <c r="E518" s="55" t="str">
        <f aca="false">IF(M518="","",M518)</f>
        <v/>
      </c>
      <c r="F518" s="55" t="str">
        <f aca="false">IF(E518="","",P518+0.01)</f>
        <v/>
      </c>
      <c r="H518" s="88" t="s">
        <v>14</v>
      </c>
      <c r="I518" s="80"/>
      <c r="R518" s="80"/>
    </row>
    <row r="519" customFormat="false" ht="12.75" hidden="false" customHeight="false" outlineLevel="0" collapsed="false">
      <c r="A519" s="90" t="s">
        <v>14</v>
      </c>
      <c r="B519" s="3" t="s">
        <v>268</v>
      </c>
      <c r="C519" s="60" t="s">
        <v>1252</v>
      </c>
      <c r="D519" s="1" t="n">
        <v>0</v>
      </c>
      <c r="E519" s="104" t="n">
        <f aca="false">IF(M519="","",M519)</f>
        <v>0.8065417113627</v>
      </c>
      <c r="F519" s="55" t="n">
        <f aca="false">IF(E519="","",P519+0.01)</f>
        <v>0.0382373223676697</v>
      </c>
      <c r="H519" s="88" t="s">
        <v>14</v>
      </c>
      <c r="I519" s="80" t="s">
        <v>1273</v>
      </c>
      <c r="M519" s="3" t="n">
        <f aca="false">N519/SUM(N519:N523)</f>
        <v>0.8065417113627</v>
      </c>
      <c r="N519" s="89" t="n">
        <v>0.8065417113627</v>
      </c>
      <c r="O519" s="45" t="n">
        <v>0.8065417113627</v>
      </c>
      <c r="P519" s="3" t="n">
        <v>0.0282373223676697</v>
      </c>
      <c r="R519" s="80"/>
    </row>
    <row r="520" customFormat="false" ht="12.75" hidden="false" customHeight="false" outlineLevel="0" collapsed="false">
      <c r="A520" s="90" t="s">
        <v>14</v>
      </c>
      <c r="D520" s="1" t="n">
        <v>1</v>
      </c>
      <c r="E520" s="104" t="n">
        <f aca="false">IF(M520="","",M520)</f>
        <v>0.184193567871413</v>
      </c>
      <c r="F520" s="55" t="n">
        <f aca="false">IF(E520="","",P520+0.01)</f>
        <v>0.0329412543571582</v>
      </c>
      <c r="H520" s="88" t="s">
        <v>14</v>
      </c>
      <c r="I520" s="80"/>
      <c r="M520" s="3" t="n">
        <f aca="false">N520/SUM(N519:N523)</f>
        <v>0.184193567871413</v>
      </c>
      <c r="N520" s="89" t="n">
        <v>0.184193567871413</v>
      </c>
      <c r="O520" s="45" t="n">
        <v>0.184193567871413</v>
      </c>
      <c r="P520" s="3" t="n">
        <v>0.0229412543571582</v>
      </c>
      <c r="R520" s="80"/>
    </row>
    <row r="521" customFormat="false" ht="12.75" hidden="false" customHeight="false" outlineLevel="0" collapsed="false">
      <c r="A521" s="90" t="s">
        <v>14</v>
      </c>
      <c r="D521" s="1" t="n">
        <v>2</v>
      </c>
      <c r="E521" s="104" t="n">
        <f aca="false">IF(M521="","",M521)</f>
        <v>0.00666394488378137</v>
      </c>
      <c r="F521" s="55" t="n">
        <f aca="false">IF(E521="","",P521+0.01)</f>
        <v>0.0155652688065199</v>
      </c>
      <c r="H521" s="88" t="s">
        <v>14</v>
      </c>
      <c r="I521" s="80"/>
      <c r="M521" s="3" t="n">
        <f aca="false">N521/SUM(N519:N523)</f>
        <v>0.00666394488378137</v>
      </c>
      <c r="N521" s="89" t="n">
        <v>0.00666394488378137</v>
      </c>
      <c r="O521" s="45" t="n">
        <v>0.00666394488378137</v>
      </c>
      <c r="P521" s="3" t="n">
        <v>0.00556526880651995</v>
      </c>
      <c r="R521" s="80"/>
    </row>
    <row r="522" customFormat="false" ht="12.75" hidden="false" customHeight="false" outlineLevel="0" collapsed="false">
      <c r="A522" s="90" t="s">
        <v>14</v>
      </c>
      <c r="D522" s="1" t="n">
        <v>3</v>
      </c>
      <c r="E522" s="104" t="n">
        <f aca="false">IF(M522="","",M522)</f>
        <v>0.00161771406248962</v>
      </c>
      <c r="F522" s="55" t="n">
        <f aca="false">IF(E522="","",P522+0.01)</f>
        <v>0.0117024509622599</v>
      </c>
      <c r="H522" s="88" t="s">
        <v>14</v>
      </c>
      <c r="I522" s="80"/>
      <c r="M522" s="3" t="n">
        <f aca="false">N522/SUM(N519:N523)</f>
        <v>0.00161771406248962</v>
      </c>
      <c r="N522" s="89" t="n">
        <v>0.00161771406248962</v>
      </c>
      <c r="O522" s="45" t="n">
        <v>0.00161771406248962</v>
      </c>
      <c r="P522" s="3" t="n">
        <v>0.00170245096225988</v>
      </c>
      <c r="R522" s="80"/>
    </row>
    <row r="523" customFormat="false" ht="12.75" hidden="false" customHeight="false" outlineLevel="0" collapsed="false">
      <c r="A523" s="90" t="s">
        <v>14</v>
      </c>
      <c r="D523" s="1" t="n">
        <v>4</v>
      </c>
      <c r="E523" s="104" t="n">
        <f aca="false">IF(M523="","",M523)</f>
        <v>0.000983061819616451</v>
      </c>
      <c r="F523" s="55" t="n">
        <f aca="false">IF(E523="","",P523+0.01)</f>
        <v>0.0109401372949221</v>
      </c>
      <c r="H523" s="88" t="s">
        <v>14</v>
      </c>
      <c r="I523" s="80"/>
      <c r="M523" s="3" t="n">
        <f aca="false">N523/SUM(N519:N523)</f>
        <v>0.000983061819616451</v>
      </c>
      <c r="N523" s="89" t="n">
        <v>0.000983061819616451</v>
      </c>
      <c r="O523" s="45" t="n">
        <v>0.000983061819616451</v>
      </c>
      <c r="P523" s="3" t="n">
        <v>0.000940137294922138</v>
      </c>
      <c r="R523" s="80"/>
    </row>
    <row r="524" customFormat="false" ht="12.75" hidden="false" customHeight="false" outlineLevel="0" collapsed="false">
      <c r="E524" s="55" t="str">
        <f aca="false">IF(M524="","",M524)</f>
        <v/>
      </c>
      <c r="F524" s="55" t="str">
        <f aca="false">IF(E524="","",P524+0.01)</f>
        <v/>
      </c>
      <c r="H524" s="88" t="s">
        <v>14</v>
      </c>
      <c r="I524" s="80"/>
      <c r="R524" s="80"/>
    </row>
    <row r="525" customFormat="false" ht="12.75" hidden="false" customHeight="false" outlineLevel="0" collapsed="false">
      <c r="A525" s="63" t="s">
        <v>14</v>
      </c>
      <c r="B525" s="110" t="s">
        <v>268</v>
      </c>
      <c r="C525" s="60" t="s">
        <v>1274</v>
      </c>
      <c r="D525" s="1" t="n">
        <v>0</v>
      </c>
      <c r="E525" s="105" t="n">
        <f aca="false">IF(M525="","",M525)</f>
        <v>0.984609498860126</v>
      </c>
      <c r="F525" s="55" t="n">
        <f aca="false">IF(E525="","",P525+0.01)</f>
        <v>0.0237875355784917</v>
      </c>
      <c r="H525" s="88" t="s">
        <v>14</v>
      </c>
      <c r="I525" s="80" t="s">
        <v>1275</v>
      </c>
      <c r="M525" s="3" t="n">
        <f aca="false">N525/SUM(N525:N529)</f>
        <v>0.984609498860126</v>
      </c>
      <c r="N525" s="89" t="n">
        <v>0.984609498860126</v>
      </c>
      <c r="O525" s="45" t="n">
        <v>0.984609498860126</v>
      </c>
      <c r="P525" s="3" t="n">
        <v>0.0137875355784917</v>
      </c>
      <c r="R525" s="80"/>
    </row>
    <row r="526" customFormat="false" ht="12.75" hidden="false" customHeight="false" outlineLevel="0" collapsed="false">
      <c r="A526" s="63" t="s">
        <v>14</v>
      </c>
      <c r="B526" s="63"/>
      <c r="D526" s="1" t="n">
        <v>1</v>
      </c>
      <c r="E526" s="105" t="n">
        <f aca="false">IF(M526="","",M526)</f>
        <v>0.0153905011398744</v>
      </c>
      <c r="F526" s="55" t="n">
        <f aca="false">IF(E526="","",P526+0.01)</f>
        <v>0.0237875355784918</v>
      </c>
      <c r="H526" s="88" t="s">
        <v>14</v>
      </c>
      <c r="I526" s="80"/>
      <c r="M526" s="3" t="n">
        <f aca="false">N526/SUM(N525:N529)</f>
        <v>0.0153905011398744</v>
      </c>
      <c r="N526" s="89" t="n">
        <v>0.0153905011398744</v>
      </c>
      <c r="O526" s="45" t="n">
        <v>0.0153905011398744</v>
      </c>
      <c r="P526" s="3" t="n">
        <v>0.0137875355784918</v>
      </c>
      <c r="R526" s="80"/>
    </row>
    <row r="527" customFormat="false" ht="12.75" hidden="false" customHeight="false" outlineLevel="0" collapsed="false">
      <c r="A527" s="63" t="s">
        <v>14</v>
      </c>
      <c r="B527" s="63"/>
      <c r="D527" s="1" t="n">
        <v>2</v>
      </c>
      <c r="E527" s="105" t="n">
        <f aca="false">IF(M527="","",M527)</f>
        <v>6.56461601577356E-024</v>
      </c>
      <c r="F527" s="55" t="n">
        <f aca="false">IF(E527="","",P527+0.01)</f>
        <v>0.01</v>
      </c>
      <c r="H527" s="88" t="s">
        <v>14</v>
      </c>
      <c r="I527" s="80"/>
      <c r="M527" s="3" t="n">
        <f aca="false">N527/SUM(N525:N529)</f>
        <v>6.56461601577356E-024</v>
      </c>
      <c r="N527" s="89" t="n">
        <v>6.56461601577356E-024</v>
      </c>
      <c r="O527" s="45" t="n">
        <v>6.56461601577356E-024</v>
      </c>
      <c r="P527" s="3" t="n">
        <v>7.18479020229948E-024</v>
      </c>
      <c r="R527" s="80"/>
    </row>
    <row r="528" customFormat="false" ht="12.75" hidden="false" customHeight="false" outlineLevel="0" collapsed="false">
      <c r="A528" s="63" t="s">
        <v>14</v>
      </c>
      <c r="B528" s="63"/>
      <c r="D528" s="1" t="n">
        <v>3</v>
      </c>
      <c r="E528" s="105" t="n">
        <f aca="false">IF(M528="","",M528)</f>
        <v>2.13156309416208E-036</v>
      </c>
      <c r="F528" s="55" t="n">
        <f aca="false">IF(E528="","",P528+0.01)</f>
        <v>0.01</v>
      </c>
      <c r="H528" s="88" t="s">
        <v>14</v>
      </c>
      <c r="I528" s="80"/>
      <c r="M528" s="3" t="n">
        <f aca="false">N528/SUM(N525:N529)</f>
        <v>2.13156309416208E-036</v>
      </c>
      <c r="N528" s="89" t="n">
        <v>2.13156309416208E-036</v>
      </c>
      <c r="O528" s="45" t="n">
        <v>2.13156309416208E-036</v>
      </c>
      <c r="P528" s="3" t="n">
        <v>3.37146315623737E-036</v>
      </c>
      <c r="R528" s="80"/>
    </row>
    <row r="529" customFormat="false" ht="12.75" hidden="false" customHeight="false" outlineLevel="0" collapsed="false">
      <c r="A529" s="63" t="s">
        <v>14</v>
      </c>
      <c r="B529" s="63"/>
      <c r="D529" s="1" t="n">
        <v>4</v>
      </c>
      <c r="E529" s="105" t="n">
        <f aca="false">IF(M529="","",M529)</f>
        <v>9.76167569288768E-024</v>
      </c>
      <c r="F529" s="55" t="n">
        <f aca="false">IF(E529="","",P529+0.01)</f>
        <v>0.01</v>
      </c>
      <c r="H529" s="88" t="s">
        <v>14</v>
      </c>
      <c r="I529" s="80"/>
      <c r="M529" s="3" t="n">
        <f aca="false">N529/SUM(N525:N529)</f>
        <v>9.76167569288768E-024</v>
      </c>
      <c r="N529" s="89" t="n">
        <v>9.76167569288768E-024</v>
      </c>
      <c r="O529" s="45" t="n">
        <v>9.76167569288768E-024</v>
      </c>
      <c r="P529" s="3" t="n">
        <v>1.06838833692269E-023</v>
      </c>
      <c r="R529" s="80"/>
    </row>
    <row r="530" customFormat="false" ht="12.75" hidden="false" customHeight="false" outlineLevel="0" collapsed="false">
      <c r="E530" s="55" t="str">
        <f aca="false">IF(M530="","",M530)</f>
        <v/>
      </c>
      <c r="F530" s="55" t="str">
        <f aca="false">IF(E530="","",P530+0.01)</f>
        <v/>
      </c>
      <c r="H530" s="88" t="s">
        <v>14</v>
      </c>
      <c r="I530" s="80"/>
      <c r="R530" s="80"/>
    </row>
    <row r="531" customFormat="false" ht="12.75" hidden="false" customHeight="false" outlineLevel="0" collapsed="false">
      <c r="A531" s="90" t="s">
        <v>14</v>
      </c>
      <c r="B531" s="3" t="s">
        <v>244</v>
      </c>
      <c r="C531" s="60" t="s">
        <v>1252</v>
      </c>
      <c r="D531" s="1" t="n">
        <v>0</v>
      </c>
      <c r="E531" s="101" t="n">
        <f aca="false">IF(M531="","",M531)</f>
        <v>0.825090685678095</v>
      </c>
      <c r="F531" s="55" t="n">
        <f aca="false">IF(E531="","",P531+0.01)</f>
        <v>0.0322834737255121</v>
      </c>
      <c r="H531" s="88" t="s">
        <v>14</v>
      </c>
      <c r="I531" s="80" t="s">
        <v>1273</v>
      </c>
      <c r="M531" s="3" t="n">
        <f aca="false">N531/SUM(N531:N535)</f>
        <v>0.825090685678095</v>
      </c>
      <c r="N531" s="89" t="n">
        <v>0.825090685678095</v>
      </c>
      <c r="O531" s="45" t="n">
        <v>0.825090685678095</v>
      </c>
      <c r="P531" s="3" t="n">
        <v>0.0222834737255121</v>
      </c>
      <c r="R531" s="80"/>
    </row>
    <row r="532" customFormat="false" ht="12.75" hidden="false" customHeight="false" outlineLevel="0" collapsed="false">
      <c r="A532" s="90" t="s">
        <v>14</v>
      </c>
      <c r="D532" s="1" t="n">
        <v>1</v>
      </c>
      <c r="E532" s="101" t="n">
        <f aca="false">IF(M532="","",M532)</f>
        <v>0.157398922571657</v>
      </c>
      <c r="F532" s="55" t="n">
        <f aca="false">IF(E532="","",P532+0.01)</f>
        <v>0.0213955454717822</v>
      </c>
      <c r="H532" s="88" t="s">
        <v>14</v>
      </c>
      <c r="I532" s="80" t="s">
        <v>1276</v>
      </c>
      <c r="M532" s="3" t="n">
        <f aca="false">N532/SUM(N531:N535)</f>
        <v>0.157398922571657</v>
      </c>
      <c r="N532" s="89" t="n">
        <v>0.157398922571657</v>
      </c>
      <c r="O532" s="45" t="n">
        <v>0.157398922571657</v>
      </c>
      <c r="P532" s="3" t="n">
        <v>0.0113955454717822</v>
      </c>
      <c r="R532" s="80"/>
    </row>
    <row r="533" customFormat="false" ht="12.75" hidden="false" customHeight="false" outlineLevel="0" collapsed="false">
      <c r="A533" s="90" t="s">
        <v>14</v>
      </c>
      <c r="D533" s="1" t="n">
        <v>2</v>
      </c>
      <c r="E533" s="101" t="n">
        <f aca="false">IF(M533="","",M533)</f>
        <v>0.00464485101895183</v>
      </c>
      <c r="F533" s="55" t="n">
        <f aca="false">IF(E533="","",P533+0.01)</f>
        <v>0.0159767573750723</v>
      </c>
      <c r="H533" s="88" t="s">
        <v>14</v>
      </c>
      <c r="I533" s="80"/>
      <c r="M533" s="3" t="n">
        <f aca="false">N533/SUM(N531:N535)</f>
        <v>0.00464485101895183</v>
      </c>
      <c r="N533" s="89" t="n">
        <v>0.00464485101895183</v>
      </c>
      <c r="O533" s="45" t="n">
        <v>0.00464485101895183</v>
      </c>
      <c r="P533" s="3" t="n">
        <v>0.00597675737507229</v>
      </c>
      <c r="R533" s="80"/>
    </row>
    <row r="534" customFormat="false" ht="12.75" hidden="false" customHeight="false" outlineLevel="0" collapsed="false">
      <c r="A534" s="90" t="s">
        <v>14</v>
      </c>
      <c r="D534" s="1" t="n">
        <v>3</v>
      </c>
      <c r="E534" s="101" t="n">
        <f aca="false">IF(M534="","",M534)</f>
        <v>0.00633329197066949</v>
      </c>
      <c r="F534" s="55" t="n">
        <f aca="false">IF(E534="","",P534+0.01)</f>
        <v>0.0238657792324722</v>
      </c>
      <c r="H534" s="88" t="s">
        <v>14</v>
      </c>
      <c r="I534" s="80"/>
      <c r="M534" s="3" t="n">
        <f aca="false">N534/SUM(N531:N535)</f>
        <v>0.00633329197066949</v>
      </c>
      <c r="N534" s="89" t="n">
        <v>0.00633329197066949</v>
      </c>
      <c r="O534" s="45" t="n">
        <v>0.00633329197066949</v>
      </c>
      <c r="P534" s="3" t="n">
        <v>0.0138657792324722</v>
      </c>
      <c r="R534" s="80"/>
    </row>
    <row r="535" customFormat="false" ht="12.75" hidden="false" customHeight="false" outlineLevel="0" collapsed="false">
      <c r="A535" s="90" t="s">
        <v>14</v>
      </c>
      <c r="D535" s="1" t="n">
        <v>4</v>
      </c>
      <c r="E535" s="101" t="n">
        <f aca="false">IF(M535="","",M535)</f>
        <v>0.00653224876062683</v>
      </c>
      <c r="F535" s="55" t="n">
        <f aca="false">IF(E535="","",P535+0.01)</f>
        <v>0.0227126432914603</v>
      </c>
      <c r="H535" s="88" t="s">
        <v>14</v>
      </c>
      <c r="I535" s="80"/>
      <c r="M535" s="3" t="n">
        <f aca="false">N535/SUM(N531:N535)</f>
        <v>0.00653224876062683</v>
      </c>
      <c r="N535" s="89" t="n">
        <v>0.00653224876062683</v>
      </c>
      <c r="O535" s="45" t="n">
        <v>0.00653224876062683</v>
      </c>
      <c r="P535" s="3" t="n">
        <v>0.0127126432914603</v>
      </c>
      <c r="R535" s="80"/>
    </row>
    <row r="536" customFormat="false" ht="12.75" hidden="false" customHeight="false" outlineLevel="0" collapsed="false">
      <c r="D536" s="23"/>
      <c r="E536" s="55" t="str">
        <f aca="false">IF(M536="","",M536)</f>
        <v/>
      </c>
      <c r="F536" s="55" t="str">
        <f aca="false">IF(E536="","",P536+0.01)</f>
        <v/>
      </c>
      <c r="H536" s="88" t="s">
        <v>14</v>
      </c>
      <c r="I536" s="80"/>
      <c r="R536" s="80"/>
    </row>
    <row r="537" customFormat="false" ht="12.75" hidden="false" customHeight="false" outlineLevel="0" collapsed="false">
      <c r="A537" s="90" t="s">
        <v>14</v>
      </c>
      <c r="B537" s="3" t="s">
        <v>244</v>
      </c>
      <c r="C537" s="60" t="s">
        <v>1274</v>
      </c>
      <c r="D537" s="1" t="n">
        <v>0</v>
      </c>
      <c r="E537" s="101" t="n">
        <f aca="false">IF(M537="","",M537)</f>
        <v>0.96127334944621</v>
      </c>
      <c r="F537" s="55" t="n">
        <f aca="false">IF(E537="","",P537+0.01)</f>
        <v>0.0476185112893482</v>
      </c>
      <c r="H537" s="88" t="s">
        <v>14</v>
      </c>
      <c r="I537" s="80" t="s">
        <v>1275</v>
      </c>
      <c r="M537" s="3" t="n">
        <f aca="false">N537/SUM(N537:N541)</f>
        <v>0.96127334944621</v>
      </c>
      <c r="N537" s="89" t="n">
        <v>0.96127334944621</v>
      </c>
      <c r="O537" s="45" t="n">
        <v>0.96127334944621</v>
      </c>
      <c r="P537" s="3" t="n">
        <v>0.0376185112893482</v>
      </c>
      <c r="R537" s="80"/>
    </row>
    <row r="538" customFormat="false" ht="12.75" hidden="false" customHeight="false" outlineLevel="0" collapsed="false">
      <c r="A538" s="90" t="s">
        <v>14</v>
      </c>
      <c r="D538" s="1" t="n">
        <v>1</v>
      </c>
      <c r="E538" s="101" t="n">
        <f aca="false">IF(M538="","",M538)</f>
        <v>0.016759646807755</v>
      </c>
      <c r="F538" s="55" t="n">
        <f aca="false">IF(E538="","",P538+0.01)</f>
        <v>0.0265992236426026</v>
      </c>
      <c r="H538" s="88" t="s">
        <v>14</v>
      </c>
      <c r="I538" s="80" t="s">
        <v>1276</v>
      </c>
      <c r="M538" s="3" t="n">
        <f aca="false">N538/SUM(N537:N541)</f>
        <v>0.016759646807755</v>
      </c>
      <c r="N538" s="89" t="n">
        <v>0.016759646807755</v>
      </c>
      <c r="O538" s="45" t="n">
        <v>0.016759646807755</v>
      </c>
      <c r="P538" s="3" t="n">
        <v>0.0165992236426026</v>
      </c>
    </row>
    <row r="539" customFormat="false" ht="12.75" hidden="false" customHeight="false" outlineLevel="0" collapsed="false">
      <c r="A539" s="90" t="s">
        <v>14</v>
      </c>
      <c r="D539" s="1" t="n">
        <v>2</v>
      </c>
      <c r="E539" s="101" t="n">
        <f aca="false">IF(M539="","",M539)</f>
        <v>0.00922717655370037</v>
      </c>
      <c r="F539" s="55" t="n">
        <f aca="false">IF(E539="","",P539+0.01)</f>
        <v>0.0254931395416005</v>
      </c>
      <c r="H539" s="88" t="s">
        <v>14</v>
      </c>
      <c r="I539" s="80"/>
      <c r="M539" s="3" t="n">
        <f aca="false">N539/SUM(N537:N541)</f>
        <v>0.00922717655370037</v>
      </c>
      <c r="N539" s="89" t="n">
        <v>0.00922717655370036</v>
      </c>
      <c r="O539" s="45" t="n">
        <v>0.00922717655370036</v>
      </c>
      <c r="P539" s="3" t="n">
        <v>0.0154931395416005</v>
      </c>
    </row>
    <row r="540" customFormat="false" ht="12.75" hidden="false" customHeight="false" outlineLevel="0" collapsed="false">
      <c r="A540" s="90" t="s">
        <v>14</v>
      </c>
      <c r="D540" s="1" t="n">
        <v>3</v>
      </c>
      <c r="E540" s="101" t="n">
        <f aca="false">IF(M540="","",M540)</f>
        <v>0.00763137514918739</v>
      </c>
      <c r="F540" s="55" t="n">
        <f aca="false">IF(E540="","",P540+0.01)</f>
        <v>0.0270642735953856</v>
      </c>
      <c r="H540" s="88" t="s">
        <v>14</v>
      </c>
      <c r="I540" s="80"/>
      <c r="M540" s="3" t="n">
        <f aca="false">N540/SUM(N537:N541)</f>
        <v>0.00763137514918739</v>
      </c>
      <c r="N540" s="89" t="n">
        <v>0.00763137514918739</v>
      </c>
      <c r="O540" s="45" t="n">
        <v>0.00763137514918739</v>
      </c>
      <c r="P540" s="3" t="n">
        <v>0.0170642735953856</v>
      </c>
    </row>
    <row r="541" customFormat="false" ht="12.75" hidden="false" customHeight="false" outlineLevel="0" collapsed="false">
      <c r="A541" s="90" t="s">
        <v>14</v>
      </c>
      <c r="D541" s="1" t="n">
        <v>4</v>
      </c>
      <c r="E541" s="101" t="n">
        <f aca="false">IF(M541="","",M541)</f>
        <v>0.00510845204314769</v>
      </c>
      <c r="F541" s="55" t="n">
        <f aca="false">IF(E541="","",P541+0.01)</f>
        <v>0.0207314355126335</v>
      </c>
      <c r="H541" s="88" t="s">
        <v>14</v>
      </c>
      <c r="I541" s="80"/>
      <c r="M541" s="3" t="n">
        <f aca="false">N541/SUM(N537:N541)</f>
        <v>0.00510845204314769</v>
      </c>
      <c r="N541" s="89" t="n">
        <v>0.00510845204314768</v>
      </c>
      <c r="O541" s="45" t="n">
        <v>0.00510845204314768</v>
      </c>
      <c r="P541" s="3" t="n">
        <v>0.0107314355126335</v>
      </c>
    </row>
    <row r="542" customFormat="false" ht="12.75" hidden="false" customHeight="false" outlineLevel="0" collapsed="false">
      <c r="E542" s="55" t="str">
        <f aca="false">IF(M542="","",M542)</f>
        <v/>
      </c>
      <c r="F542" s="55" t="str">
        <f aca="false">IF(E542="","",P542+0.01)</f>
        <v/>
      </c>
      <c r="H542" s="88" t="s">
        <v>14</v>
      </c>
      <c r="I542" s="80"/>
    </row>
    <row r="543" customFormat="false" ht="12.75" hidden="false" customHeight="false" outlineLevel="0" collapsed="false">
      <c r="A543" s="11"/>
      <c r="B543" s="11" t="s">
        <v>271</v>
      </c>
      <c r="C543" s="58" t="s">
        <v>1228</v>
      </c>
      <c r="D543" s="1" t="n">
        <v>0</v>
      </c>
      <c r="E543" s="55" t="n">
        <f aca="false">IF(M543="","",M543)</f>
        <v>0.93242781762747</v>
      </c>
      <c r="F543" s="55" t="n">
        <f aca="false">IF(E543="","",P543+0.01)</f>
        <v>0.0138578120684812</v>
      </c>
      <c r="H543" s="88" t="s">
        <v>14</v>
      </c>
      <c r="I543" s="80" t="s">
        <v>1277</v>
      </c>
      <c r="M543" s="3" t="n">
        <f aca="false">N543/SUM(N543:N545)</f>
        <v>0.93242781762747</v>
      </c>
      <c r="N543" s="89" t="n">
        <v>0.932427817627471</v>
      </c>
      <c r="O543" s="45" t="n">
        <v>0.932427817627471</v>
      </c>
      <c r="P543" s="3" t="n">
        <v>0.00385781206848118</v>
      </c>
      <c r="R543" s="80"/>
    </row>
    <row r="544" customFormat="false" ht="12.75" hidden="false" customHeight="false" outlineLevel="0" collapsed="false">
      <c r="D544" s="1" t="n">
        <v>1</v>
      </c>
      <c r="E544" s="55" t="n">
        <f aca="false">IF(M544="","",M544)</f>
        <v>0.0400094699316704</v>
      </c>
      <c r="F544" s="55" t="n">
        <f aca="false">IF(E544="","",P544+0.01)</f>
        <v>0.0103818683850085</v>
      </c>
      <c r="H544" s="88" t="s">
        <v>14</v>
      </c>
      <c r="I544" s="80"/>
      <c r="M544" s="3" t="n">
        <f aca="false">N544/SUM(N543:N545)</f>
        <v>0.0400094699316704</v>
      </c>
      <c r="N544" s="89" t="n">
        <v>0.0400094699316704</v>
      </c>
      <c r="O544" s="45" t="n">
        <v>0.0400094699316704</v>
      </c>
      <c r="P544" s="3" t="n">
        <v>0.000381868385008524</v>
      </c>
      <c r="R544" s="80"/>
    </row>
    <row r="545" customFormat="false" ht="12.75" hidden="false" customHeight="false" outlineLevel="0" collapsed="false">
      <c r="D545" s="1" t="n">
        <v>2</v>
      </c>
      <c r="E545" s="55" t="n">
        <f aca="false">IF(M545="","",M545)</f>
        <v>0.0275627124408591</v>
      </c>
      <c r="F545" s="55" t="n">
        <f aca="false">IF(E545="","",P545+0.01)</f>
        <v>0.0136278072941466</v>
      </c>
      <c r="H545" s="88" t="s">
        <v>14</v>
      </c>
      <c r="I545" s="80"/>
      <c r="M545" s="3" t="n">
        <f aca="false">N545/SUM(N543:N545)</f>
        <v>0.0275627124408591</v>
      </c>
      <c r="N545" s="89" t="n">
        <v>0.0275627124408591</v>
      </c>
      <c r="O545" s="45" t="n">
        <v>0.0275627124408591</v>
      </c>
      <c r="P545" s="3" t="n">
        <v>0.00362780729414663</v>
      </c>
      <c r="R545" s="80"/>
    </row>
    <row r="546" customFormat="false" ht="12.75" hidden="false" customHeight="false" outlineLevel="0" collapsed="false">
      <c r="E546" s="55" t="str">
        <f aca="false">IF(M546="","",M546)</f>
        <v/>
      </c>
      <c r="F546" s="55" t="str">
        <f aca="false">IF(E546="","",P546+0.01)</f>
        <v/>
      </c>
      <c r="H546" s="88" t="s">
        <v>14</v>
      </c>
      <c r="I546" s="80"/>
      <c r="R546" s="80"/>
    </row>
    <row r="547" customFormat="false" ht="12.75" hidden="false" customHeight="false" outlineLevel="0" collapsed="false">
      <c r="A547" s="11"/>
      <c r="B547" s="11" t="s">
        <v>299</v>
      </c>
      <c r="C547" s="58" t="s">
        <v>1228</v>
      </c>
      <c r="D547" s="1" t="n">
        <v>0</v>
      </c>
      <c r="E547" s="55" t="n">
        <f aca="false">IF(M547="","",M547)</f>
        <v>0.695684272839651</v>
      </c>
      <c r="F547" s="55" t="n">
        <f aca="false">IF(E547="","",P547+0.01)</f>
        <v>0.0254018739918195</v>
      </c>
      <c r="H547" s="88" t="s">
        <v>14</v>
      </c>
      <c r="I547" s="80" t="s">
        <v>1278</v>
      </c>
      <c r="M547" s="3" t="n">
        <f aca="false">N547/SUM(N547:N549)</f>
        <v>0.695684272839651</v>
      </c>
      <c r="N547" s="89" t="n">
        <v>0.695684272839651</v>
      </c>
      <c r="O547" s="45" t="n">
        <v>0.695684272839651</v>
      </c>
      <c r="P547" s="3" t="n">
        <v>0.0154018739918195</v>
      </c>
      <c r="R547" s="80"/>
    </row>
    <row r="548" customFormat="false" ht="12.75" hidden="false" customHeight="false" outlineLevel="0" collapsed="false">
      <c r="D548" s="1" t="n">
        <v>1</v>
      </c>
      <c r="E548" s="55" t="n">
        <f aca="false">IF(M548="","",M548)</f>
        <v>0.0529593736792968</v>
      </c>
      <c r="F548" s="55" t="n">
        <f aca="false">IF(E548="","",P548+0.01)</f>
        <v>0.0237942200767529</v>
      </c>
      <c r="H548" s="88" t="s">
        <v>14</v>
      </c>
      <c r="I548" s="80"/>
      <c r="M548" s="3" t="n">
        <f aca="false">N548/SUM(N547:N549)</f>
        <v>0.0529593736792968</v>
      </c>
      <c r="N548" s="89" t="n">
        <v>0.0529593736792968</v>
      </c>
      <c r="O548" s="45" t="n">
        <v>0.0529593736792968</v>
      </c>
      <c r="P548" s="3" t="n">
        <v>0.0137942200767529</v>
      </c>
      <c r="R548" s="80"/>
    </row>
    <row r="549" customFormat="false" ht="12.75" hidden="false" customHeight="false" outlineLevel="0" collapsed="false">
      <c r="D549" s="1" t="n">
        <v>2</v>
      </c>
      <c r="E549" s="55" t="n">
        <f aca="false">IF(M549="","",M549)</f>
        <v>0.251356353481053</v>
      </c>
      <c r="F549" s="55" t="n">
        <f aca="false">IF(E549="","",P549+0.01)</f>
        <v>0.0386723477999238</v>
      </c>
      <c r="H549" s="88" t="s">
        <v>14</v>
      </c>
      <c r="I549" s="80"/>
      <c r="M549" s="3" t="n">
        <f aca="false">N549/SUM(N547:N549)</f>
        <v>0.251356353481053</v>
      </c>
      <c r="N549" s="89" t="n">
        <v>0.251356353481053</v>
      </c>
      <c r="O549" s="45" t="n">
        <v>0.251356353481053</v>
      </c>
      <c r="P549" s="3" t="n">
        <v>0.0286723477999238</v>
      </c>
      <c r="R549" s="80"/>
    </row>
    <row r="550" customFormat="false" ht="12.75" hidden="false" customHeight="false" outlineLevel="0" collapsed="false">
      <c r="E550" s="55" t="str">
        <f aca="false">IF(M550="","",M550)</f>
        <v/>
      </c>
      <c r="F550" s="55" t="str">
        <f aca="false">IF(E550="","",P550+0.01)</f>
        <v/>
      </c>
      <c r="H550" s="88" t="s">
        <v>14</v>
      </c>
      <c r="I550" s="80"/>
      <c r="R550" s="80"/>
    </row>
    <row r="551" s="17" customFormat="true" ht="12.75" hidden="false" customHeight="false" outlineLevel="0" collapsed="false">
      <c r="C551" s="106"/>
      <c r="E551" s="78" t="str">
        <f aca="false">IF(M551="","",M551)</f>
        <v/>
      </c>
      <c r="F551" s="78" t="str">
        <f aca="false">IF(E551="","",P551+0.01)</f>
        <v/>
      </c>
      <c r="G551" s="107"/>
      <c r="H551" s="107" t="s">
        <v>14</v>
      </c>
      <c r="J551" s="107"/>
      <c r="K551" s="107"/>
      <c r="L551" s="107"/>
      <c r="M551" s="14"/>
      <c r="N551" s="108"/>
      <c r="O551" s="74"/>
      <c r="P551" s="14"/>
    </row>
    <row r="552" customFormat="false" ht="12.75" hidden="false" customHeight="false" outlineLevel="0" collapsed="false">
      <c r="A552" s="1" t="s">
        <v>1165</v>
      </c>
      <c r="E552" s="55" t="str">
        <f aca="false">IF(M552="","",M552)</f>
        <v/>
      </c>
      <c r="F552" s="55" t="str">
        <f aca="false">IF(E552="","",P552+0.01)</f>
        <v/>
      </c>
      <c r="H552" s="88" t="s">
        <v>14</v>
      </c>
    </row>
    <row r="553" customFormat="false" ht="12.75" hidden="false" customHeight="false" outlineLevel="0" collapsed="false">
      <c r="E553" s="55" t="str">
        <f aca="false">IF(M553="","",M553)</f>
        <v/>
      </c>
      <c r="F553" s="55" t="str">
        <f aca="false">IF(E553="","",P553+0.01)</f>
        <v/>
      </c>
      <c r="H553" s="88" t="s">
        <v>14</v>
      </c>
    </row>
    <row r="554" customFormat="false" ht="12.75" hidden="false" customHeight="false" outlineLevel="0" collapsed="false">
      <c r="A554" s="90" t="s">
        <v>14</v>
      </c>
      <c r="B554" s="1" t="s">
        <v>393</v>
      </c>
      <c r="C554" s="58" t="s">
        <v>1224</v>
      </c>
      <c r="D554" s="1" t="n">
        <v>0</v>
      </c>
      <c r="E554" s="55" t="n">
        <f aca="false">IF(M554="","",M554)</f>
        <v>0.772670670596715</v>
      </c>
      <c r="F554" s="55" t="n">
        <f aca="false">IF(E554="","",P554+0.01)</f>
        <v>0.0701165494084779</v>
      </c>
      <c r="H554" s="88" t="s">
        <v>14</v>
      </c>
      <c r="I554" s="80" t="s">
        <v>1225</v>
      </c>
      <c r="M554" s="3" t="n">
        <f aca="false">N554/SUM(N554:N557)</f>
        <v>0.772670670596715</v>
      </c>
      <c r="N554" s="89" t="n">
        <v>0.774564016307414</v>
      </c>
      <c r="O554" s="45" t="n">
        <v>0.774564016307414</v>
      </c>
      <c r="P554" s="111" t="n">
        <v>0.0601165494084779</v>
      </c>
      <c r="R554" s="80"/>
    </row>
    <row r="555" customFormat="false" ht="12.75" hidden="false" customHeight="false" outlineLevel="0" collapsed="false">
      <c r="A555" s="90" t="s">
        <v>14</v>
      </c>
      <c r="D555" s="1" t="n">
        <v>1</v>
      </c>
      <c r="E555" s="55" t="n">
        <f aca="false">IF(M555="","",M555)</f>
        <v>0.222245534688218</v>
      </c>
      <c r="F555" s="55" t="n">
        <f aca="false">IF(E555="","",P555+0.01)</f>
        <v>0.0590947202412072</v>
      </c>
      <c r="H555" s="88" t="s">
        <v>14</v>
      </c>
      <c r="I555" s="80"/>
      <c r="M555" s="3" t="n">
        <f aca="false">N555/SUM(N554:N557)</f>
        <v>0.222245534688218</v>
      </c>
      <c r="N555" s="89" t="n">
        <v>0.222790123276651</v>
      </c>
      <c r="O555" s="45" t="n">
        <v>0.222790123276651</v>
      </c>
      <c r="P555" s="111" t="n">
        <v>0.0490947202412072</v>
      </c>
      <c r="R555" s="80"/>
    </row>
    <row r="556" customFormat="false" ht="12.75" hidden="false" customHeight="false" outlineLevel="0" collapsed="false">
      <c r="A556" s="90" t="s">
        <v>14</v>
      </c>
      <c r="D556" s="1" t="n">
        <v>2</v>
      </c>
      <c r="E556" s="55" t="n">
        <f aca="false">IF(M556="","",M556)</f>
        <v>0.00508379471506735</v>
      </c>
      <c r="F556" s="55" t="n">
        <f aca="false">IF(E556="","",P556+0.01)</f>
        <v>0.0207680353214919</v>
      </c>
      <c r="H556" s="88" t="s">
        <v>14</v>
      </c>
      <c r="I556" s="80"/>
      <c r="M556" s="3" t="n">
        <f aca="false">N556/SUM(N554:N557)</f>
        <v>0.00508379471506735</v>
      </c>
      <c r="N556" s="89" t="n">
        <v>0.00509625200286684</v>
      </c>
      <c r="O556" s="45" t="n">
        <v>0.00509625200286684</v>
      </c>
      <c r="P556" s="111" t="n">
        <v>0.0107680353214919</v>
      </c>
      <c r="R556" s="80"/>
    </row>
    <row r="557" customFormat="false" ht="12.75" hidden="false" customHeight="false" outlineLevel="0" collapsed="false">
      <c r="A557" s="90" t="s">
        <v>14</v>
      </c>
      <c r="D557" s="1" t="n">
        <v>3</v>
      </c>
      <c r="E557" s="55" t="n">
        <f aca="false">IF(M557="","",M557)</f>
        <v>0</v>
      </c>
      <c r="F557" s="55" t="n">
        <f aca="false">IF(E557="","",P557+0.01)</f>
        <v>0.0102537938457786</v>
      </c>
      <c r="H557" s="88" t="s">
        <v>14</v>
      </c>
      <c r="I557" s="80"/>
      <c r="M557" s="3" t="n">
        <f aca="false">N557/SUM(N554:N557)</f>
        <v>0</v>
      </c>
      <c r="N557" s="89" t="n">
        <v>0</v>
      </c>
      <c r="O557" s="45" t="n">
        <v>-0.00245039158693207</v>
      </c>
      <c r="P557" s="111" t="n">
        <v>0.000253793845778646</v>
      </c>
      <c r="R557" s="80"/>
    </row>
    <row r="558" customFormat="false" ht="12.75" hidden="false" customHeight="false" outlineLevel="0" collapsed="false">
      <c r="E558" s="55" t="str">
        <f aca="false">IF(M558="","",M558)</f>
        <v/>
      </c>
      <c r="F558" s="55" t="str">
        <f aca="false">IF(E558="","",P558+0.01)</f>
        <v/>
      </c>
      <c r="H558" s="88" t="s">
        <v>14</v>
      </c>
      <c r="I558" s="80"/>
      <c r="R558" s="80"/>
    </row>
    <row r="559" customFormat="false" ht="12.75" hidden="false" customHeight="false" outlineLevel="0" collapsed="false">
      <c r="B559" s="1" t="s">
        <v>393</v>
      </c>
      <c r="C559" s="58" t="s">
        <v>1226</v>
      </c>
      <c r="D559" s="1" t="n">
        <v>0</v>
      </c>
      <c r="E559" s="55" t="n">
        <f aca="false">IF(M559="","",M559)</f>
        <v>0.777972681232012</v>
      </c>
      <c r="F559" s="55" t="n">
        <f aca="false">IF(E559="","",P559+0.01)</f>
        <v>0.0772732486462178</v>
      </c>
      <c r="H559" s="88" t="s">
        <v>14</v>
      </c>
      <c r="I559" s="80" t="s">
        <v>1227</v>
      </c>
      <c r="M559" s="3" t="n">
        <f aca="false">N559/SUM(N559:N561)</f>
        <v>0.777972681232012</v>
      </c>
      <c r="N559" s="89" t="n">
        <v>0.777972681232012</v>
      </c>
      <c r="O559" s="45" t="n">
        <v>0.777972681232012</v>
      </c>
      <c r="P559" s="111" t="n">
        <v>0.0672732486462178</v>
      </c>
      <c r="R559" s="80"/>
    </row>
    <row r="560" customFormat="false" ht="12.75" hidden="false" customHeight="false" outlineLevel="0" collapsed="false">
      <c r="D560" s="1" t="n">
        <v>1</v>
      </c>
      <c r="E560" s="55" t="n">
        <f aca="false">IF(M560="","",M560)</f>
        <v>0.220791247636113</v>
      </c>
      <c r="F560" s="55" t="n">
        <f aca="false">IF(E560="","",P560+0.01)</f>
        <v>0.066204467763288</v>
      </c>
      <c r="H560" s="88" t="s">
        <v>14</v>
      </c>
      <c r="I560" s="80"/>
      <c r="M560" s="3" t="n">
        <f aca="false">N560/SUM(N559:N561)</f>
        <v>0.220791247636113</v>
      </c>
      <c r="N560" s="89" t="n">
        <v>0.220791247636113</v>
      </c>
      <c r="O560" s="45" t="n">
        <v>0.220791247636113</v>
      </c>
      <c r="P560" s="111" t="n">
        <v>0.056204467763288</v>
      </c>
      <c r="R560" s="80"/>
    </row>
    <row r="561" customFormat="false" ht="12.75" hidden="false" customHeight="false" outlineLevel="0" collapsed="false">
      <c r="D561" s="1" t="n">
        <v>2</v>
      </c>
      <c r="E561" s="55" t="n">
        <f aca="false">IF(M561="","",M561)</f>
        <v>0.00123607113187521</v>
      </c>
      <c r="F561" s="55" t="n">
        <f aca="false">IF(E561="","",P561+0.01)</f>
        <v>0.0210687808829314</v>
      </c>
      <c r="H561" s="88" t="s">
        <v>14</v>
      </c>
      <c r="I561" s="80"/>
      <c r="M561" s="3" t="n">
        <f aca="false">N561/SUM(N559:N561)</f>
        <v>0.00123607113187521</v>
      </c>
      <c r="N561" s="89" t="n">
        <v>0.00123607113187521</v>
      </c>
      <c r="O561" s="45" t="n">
        <v>0.00123607113187521</v>
      </c>
      <c r="P561" s="111" t="n">
        <v>0.0110687808829314</v>
      </c>
      <c r="R561" s="80"/>
    </row>
    <row r="562" customFormat="false" ht="12.75" hidden="false" customHeight="false" outlineLevel="0" collapsed="false">
      <c r="E562" s="55" t="str">
        <f aca="false">IF(M562="","",M562)</f>
        <v/>
      </c>
      <c r="F562" s="55" t="str">
        <f aca="false">IF(E562="","",P562+0.01)</f>
        <v/>
      </c>
      <c r="H562" s="88" t="s">
        <v>14</v>
      </c>
      <c r="I562" s="80"/>
      <c r="R562" s="80"/>
    </row>
    <row r="563" customFormat="false" ht="12.75" hidden="false" customHeight="false" outlineLevel="0" collapsed="false">
      <c r="A563" s="90" t="s">
        <v>14</v>
      </c>
      <c r="B563" s="1" t="s">
        <v>482</v>
      </c>
      <c r="C563" s="58" t="s">
        <v>1228</v>
      </c>
      <c r="D563" s="1" t="n">
        <v>0</v>
      </c>
      <c r="E563" s="55" t="n">
        <f aca="false">IF(M563="","",M563)</f>
        <v>0.824284536172596</v>
      </c>
      <c r="F563" s="55" t="n">
        <f aca="false">IF(E563="","",P563+0.01)</f>
        <v>0.159683253129187</v>
      </c>
      <c r="H563" s="88" t="s">
        <v>14</v>
      </c>
      <c r="I563" s="80" t="s">
        <v>1229</v>
      </c>
      <c r="M563" s="3" t="n">
        <f aca="false">N563/SUM(N563:N565)</f>
        <v>0.824284536172596</v>
      </c>
      <c r="N563" s="89" t="n">
        <v>0.824284536172596</v>
      </c>
      <c r="O563" s="45" t="n">
        <v>0.824284536172596</v>
      </c>
      <c r="P563" s="111" t="n">
        <v>0.149683253129187</v>
      </c>
      <c r="R563" s="80"/>
    </row>
    <row r="564" customFormat="false" ht="12.75" hidden="false" customHeight="false" outlineLevel="0" collapsed="false">
      <c r="A564" s="90" t="s">
        <v>14</v>
      </c>
      <c r="D564" s="1" t="n">
        <v>1</v>
      </c>
      <c r="E564" s="55" t="n">
        <f aca="false">IF(M564="","",M564)</f>
        <v>0.162565597221006</v>
      </c>
      <c r="F564" s="55" t="n">
        <f aca="false">IF(E564="","",P564+0.01)</f>
        <v>0.14003671273294</v>
      </c>
      <c r="H564" s="88" t="s">
        <v>14</v>
      </c>
      <c r="I564" s="80"/>
      <c r="M564" s="3" t="n">
        <f aca="false">N564/SUM(N563:N565)</f>
        <v>0.162565597221006</v>
      </c>
      <c r="N564" s="89" t="n">
        <v>0.162565597221006</v>
      </c>
      <c r="O564" s="45" t="n">
        <v>0.162565597221006</v>
      </c>
      <c r="P564" s="111" t="n">
        <v>0.13003671273294</v>
      </c>
      <c r="R564" s="80"/>
    </row>
    <row r="565" customFormat="false" ht="12.75" hidden="false" customHeight="false" outlineLevel="0" collapsed="false">
      <c r="A565" s="90" t="s">
        <v>14</v>
      </c>
      <c r="D565" s="1" t="n">
        <v>2</v>
      </c>
      <c r="E565" s="55" t="n">
        <f aca="false">IF(M565="","",M565)</f>
        <v>0.0131498666063976</v>
      </c>
      <c r="F565" s="55" t="n">
        <f aca="false">IF(E565="","",P565+0.01)</f>
        <v>0.0296465403962469</v>
      </c>
      <c r="H565" s="88" t="s">
        <v>14</v>
      </c>
      <c r="I565" s="80"/>
      <c r="M565" s="3" t="n">
        <f aca="false">N565/SUM(N563:N565)</f>
        <v>0.0131498666063976</v>
      </c>
      <c r="N565" s="89" t="n">
        <v>0.0131498666063976</v>
      </c>
      <c r="O565" s="45" t="n">
        <v>0.0131498666063976</v>
      </c>
      <c r="P565" s="111" t="n">
        <v>0.0196465403962469</v>
      </c>
      <c r="R565" s="80"/>
    </row>
    <row r="566" customFormat="false" ht="12.75" hidden="false" customHeight="false" outlineLevel="0" collapsed="false">
      <c r="E566" s="55" t="str">
        <f aca="false">IF(M566="","",M566)</f>
        <v/>
      </c>
      <c r="F566" s="55" t="str">
        <f aca="false">IF(E566="","",P566+0.01)</f>
        <v/>
      </c>
      <c r="H566" s="88" t="s">
        <v>14</v>
      </c>
      <c r="I566" s="80"/>
      <c r="R566" s="80"/>
    </row>
    <row r="567" customFormat="false" ht="12.75" hidden="false" customHeight="false" outlineLevel="0" collapsed="false">
      <c r="B567" s="1" t="s">
        <v>482</v>
      </c>
      <c r="C567" s="58" t="n">
        <v>2</v>
      </c>
      <c r="D567" s="1" t="n">
        <v>0</v>
      </c>
      <c r="E567" s="55" t="n">
        <f aca="false">IF(M567="","",M567)</f>
        <v>0.865320120382657</v>
      </c>
      <c r="F567" s="55" t="n">
        <f aca="false">IF(E567="","",P567+0.01)</f>
        <v>0.160815951954755</v>
      </c>
      <c r="H567" s="88" t="s">
        <v>14</v>
      </c>
      <c r="I567" s="80" t="s">
        <v>1230</v>
      </c>
      <c r="M567" s="3" t="n">
        <f aca="false">N567/SUM(N567:N568)</f>
        <v>0.865320120382657</v>
      </c>
      <c r="N567" s="89" t="n">
        <v>0.865320120382657</v>
      </c>
      <c r="O567" s="45" t="n">
        <v>0.865320120382657</v>
      </c>
      <c r="P567" s="111" t="n">
        <v>0.150815951954755</v>
      </c>
      <c r="R567" s="80"/>
    </row>
    <row r="568" customFormat="false" ht="12.75" hidden="false" customHeight="false" outlineLevel="0" collapsed="false">
      <c r="D568" s="1" t="n">
        <v>1</v>
      </c>
      <c r="E568" s="55" t="n">
        <f aca="false">IF(M568="","",M568)</f>
        <v>0.134679879617343</v>
      </c>
      <c r="F568" s="55" t="n">
        <f aca="false">IF(E568="","",P568+0.01)</f>
        <v>0.160815951954756</v>
      </c>
      <c r="H568" s="88" t="s">
        <v>14</v>
      </c>
      <c r="I568" s="80"/>
      <c r="M568" s="3" t="n">
        <f aca="false">N568/SUM(N567:N568)</f>
        <v>0.134679879617343</v>
      </c>
      <c r="N568" s="89" t="n">
        <v>0.134679879617343</v>
      </c>
      <c r="O568" s="45" t="n">
        <v>0.134679879617343</v>
      </c>
      <c r="P568" s="111" t="n">
        <v>0.150815951954756</v>
      </c>
      <c r="R568" s="80"/>
    </row>
    <row r="569" customFormat="false" ht="12.75" hidden="false" customHeight="false" outlineLevel="0" collapsed="false">
      <c r="E569" s="55" t="str">
        <f aca="false">IF(M569="","",M569)</f>
        <v/>
      </c>
      <c r="F569" s="55" t="str">
        <f aca="false">IF(E569="","",P569+0.01)</f>
        <v/>
      </c>
      <c r="H569" s="88" t="s">
        <v>14</v>
      </c>
      <c r="I569" s="80"/>
      <c r="R569" s="80"/>
    </row>
    <row r="570" customFormat="false" ht="12.75" hidden="false" customHeight="false" outlineLevel="0" collapsed="false">
      <c r="A570" s="90" t="s">
        <v>14</v>
      </c>
      <c r="B570" s="1" t="s">
        <v>511</v>
      </c>
      <c r="C570" s="58" t="s">
        <v>1231</v>
      </c>
      <c r="D570" s="1" t="n">
        <v>0</v>
      </c>
      <c r="E570" s="55" t="n">
        <f aca="false">IF(M570="","",M570)</f>
        <v>0.542195785566212</v>
      </c>
      <c r="F570" s="55" t="n">
        <f aca="false">IF(E570="","",P570+0.01)</f>
        <v>0.0340924693851135</v>
      </c>
      <c r="H570" s="88" t="s">
        <v>14</v>
      </c>
      <c r="I570" s="80" t="s">
        <v>1232</v>
      </c>
      <c r="M570" s="3" t="n">
        <f aca="false">N570/SUM(N570:N575)</f>
        <v>0.542195785566212</v>
      </c>
      <c r="N570" s="89" t="n">
        <v>0.542195785566211</v>
      </c>
      <c r="O570" s="45" t="n">
        <v>0.542195785566211</v>
      </c>
      <c r="P570" s="111" t="n">
        <v>0.0240924693851135</v>
      </c>
      <c r="R570" s="80"/>
    </row>
    <row r="571" customFormat="false" ht="12.75" hidden="false" customHeight="false" outlineLevel="0" collapsed="false">
      <c r="A571" s="90" t="s">
        <v>14</v>
      </c>
      <c r="D571" s="1" t="n">
        <v>1</v>
      </c>
      <c r="E571" s="55" t="n">
        <f aca="false">IF(M571="","",M571)</f>
        <v>0.36655803163645</v>
      </c>
      <c r="F571" s="55" t="n">
        <f aca="false">IF(E571="","",P571+0.01)</f>
        <v>0.0161180295855531</v>
      </c>
      <c r="H571" s="88" t="s">
        <v>14</v>
      </c>
      <c r="I571" s="80"/>
      <c r="M571" s="3" t="n">
        <f aca="false">N571/SUM(N570:N575)</f>
        <v>0.36655803163645</v>
      </c>
      <c r="N571" s="89" t="n">
        <v>0.36655803163645</v>
      </c>
      <c r="O571" s="45" t="n">
        <v>0.36655803163645</v>
      </c>
      <c r="P571" s="111" t="n">
        <v>0.00611802958555308</v>
      </c>
      <c r="R571" s="80"/>
    </row>
    <row r="572" customFormat="false" ht="12.75" hidden="false" customHeight="false" outlineLevel="0" collapsed="false">
      <c r="A572" s="90" t="s">
        <v>14</v>
      </c>
      <c r="D572" s="1" t="n">
        <v>2</v>
      </c>
      <c r="E572" s="55" t="n">
        <f aca="false">IF(M572="","",M572)</f>
        <v>0.0831678427202291</v>
      </c>
      <c r="F572" s="55" t="n">
        <f aca="false">IF(E572="","",P572+0.01)</f>
        <v>0.0185317648810223</v>
      </c>
      <c r="H572" s="88" t="s">
        <v>14</v>
      </c>
      <c r="I572" s="80"/>
      <c r="M572" s="3" t="n">
        <f aca="false">N572/SUM(N570:N575)</f>
        <v>0.0831678427202291</v>
      </c>
      <c r="N572" s="89" t="n">
        <v>0.0831678427202291</v>
      </c>
      <c r="O572" s="45" t="n">
        <v>0.0831678427202291</v>
      </c>
      <c r="P572" s="111" t="n">
        <v>0.0085317648810223</v>
      </c>
      <c r="R572" s="80"/>
    </row>
    <row r="573" customFormat="false" ht="12.75" hidden="false" customHeight="false" outlineLevel="0" collapsed="false">
      <c r="A573" s="90" t="s">
        <v>14</v>
      </c>
      <c r="D573" s="1" t="n">
        <v>3</v>
      </c>
      <c r="E573" s="55" t="n">
        <f aca="false">IF(M573="","",M573)</f>
        <v>0.00680448131279369</v>
      </c>
      <c r="F573" s="55" t="n">
        <f aca="false">IF(E573="","",P573+0.01)</f>
        <v>0.0176062222806435</v>
      </c>
      <c r="H573" s="88" t="s">
        <v>14</v>
      </c>
      <c r="I573" s="80"/>
      <c r="M573" s="3" t="n">
        <f aca="false">N573/SUM(N570:N575)</f>
        <v>0.00680448131279369</v>
      </c>
      <c r="N573" s="89" t="n">
        <v>0.00680448131279369</v>
      </c>
      <c r="O573" s="45" t="n">
        <v>0.00680448131279369</v>
      </c>
      <c r="P573" s="111" t="n">
        <v>0.00760622228064346</v>
      </c>
      <c r="R573" s="80"/>
    </row>
    <row r="574" customFormat="false" ht="12.75" hidden="false" customHeight="false" outlineLevel="0" collapsed="false">
      <c r="A574" s="90" t="s">
        <v>14</v>
      </c>
      <c r="D574" s="1" t="n">
        <v>4</v>
      </c>
      <c r="E574" s="55" t="n">
        <f aca="false">IF(M574="","",M574)</f>
        <v>0.00101643593036273</v>
      </c>
      <c r="F574" s="55" t="n">
        <f aca="false">IF(E574="","",P574+0.01)</f>
        <v>0.0119133596086004</v>
      </c>
      <c r="H574" s="88" t="s">
        <v>14</v>
      </c>
      <c r="I574" s="80"/>
      <c r="M574" s="3" t="n">
        <f aca="false">N574/SUM(N570:N575)</f>
        <v>0.00101643593036273</v>
      </c>
      <c r="N574" s="89" t="n">
        <v>0.00101643593036273</v>
      </c>
      <c r="O574" s="45" t="n">
        <v>0.00101643593036273</v>
      </c>
      <c r="P574" s="111" t="n">
        <v>0.00191335960860043</v>
      </c>
      <c r="R574" s="80"/>
    </row>
    <row r="575" customFormat="false" ht="12.75" hidden="false" customHeight="false" outlineLevel="0" collapsed="false">
      <c r="A575" s="90" t="s">
        <v>14</v>
      </c>
      <c r="D575" s="1" t="n">
        <v>5</v>
      </c>
      <c r="E575" s="55" t="n">
        <f aca="false">IF(M575="","",M575)</f>
        <v>0.000257422833953137</v>
      </c>
      <c r="F575" s="55" t="n">
        <f aca="false">IF(E575="","",P575+0.01)</f>
        <v>0.0100769069707088</v>
      </c>
      <c r="H575" s="88" t="s">
        <v>14</v>
      </c>
      <c r="I575" s="80"/>
      <c r="M575" s="3" t="n">
        <f aca="false">N575/SUM(N570:N575)</f>
        <v>0.000257422833953137</v>
      </c>
      <c r="N575" s="89" t="n">
        <v>0.000257422833953137</v>
      </c>
      <c r="O575" s="45" t="n">
        <v>0.000257422833953137</v>
      </c>
      <c r="P575" s="111" t="n">
        <v>7.69069707088191E-005</v>
      </c>
      <c r="R575" s="80"/>
    </row>
    <row r="576" customFormat="false" ht="12.75" hidden="false" customHeight="false" outlineLevel="0" collapsed="false">
      <c r="E576" s="55" t="str">
        <f aca="false">IF(M576="","",M576)</f>
        <v/>
      </c>
      <c r="F576" s="55" t="str">
        <f aca="false">IF(E576="","",P576+0.01)</f>
        <v/>
      </c>
      <c r="H576" s="88" t="s">
        <v>14</v>
      </c>
      <c r="I576" s="80"/>
      <c r="R576" s="80"/>
    </row>
    <row r="577" customFormat="false" ht="12.75" hidden="false" customHeight="false" outlineLevel="0" collapsed="false">
      <c r="B577" s="1" t="s">
        <v>511</v>
      </c>
      <c r="C577" s="58" t="s">
        <v>1233</v>
      </c>
      <c r="D577" s="1" t="n">
        <v>0</v>
      </c>
      <c r="E577" s="55" t="n">
        <f aca="false">IF(M577="","",M577)</f>
        <v>0.544314218636789</v>
      </c>
      <c r="F577" s="55" t="n">
        <f aca="false">IF(E577="","",P577+0.01)</f>
        <v>0.0399829446170073</v>
      </c>
      <c r="H577" s="88" t="s">
        <v>14</v>
      </c>
      <c r="I577" s="80" t="s">
        <v>1234</v>
      </c>
      <c r="M577" s="3" t="n">
        <f aca="false">N577/SUM(N577:N581)</f>
        <v>0.544314218636789</v>
      </c>
      <c r="N577" s="89" t="n">
        <v>0.545130945886058</v>
      </c>
      <c r="O577" s="45" t="n">
        <v>0.545130945886058</v>
      </c>
      <c r="P577" s="111" t="n">
        <v>0.0299829446170073</v>
      </c>
      <c r="R577" s="80"/>
    </row>
    <row r="578" customFormat="false" ht="12.75" hidden="false" customHeight="false" outlineLevel="0" collapsed="false">
      <c r="D578" s="1" t="n">
        <v>1</v>
      </c>
      <c r="E578" s="55" t="n">
        <f aca="false">IF(M578="","",M578)</f>
        <v>0.371278758074367</v>
      </c>
      <c r="F578" s="55" t="n">
        <f aca="false">IF(E578="","",P578+0.01)</f>
        <v>0.0149840966301291</v>
      </c>
      <c r="H578" s="88" t="s">
        <v>14</v>
      </c>
      <c r="I578" s="80"/>
      <c r="M578" s="3" t="n">
        <f aca="false">N578/SUM(N577:N581)</f>
        <v>0.371278758074367</v>
      </c>
      <c r="N578" s="89" t="n">
        <v>0.371835850776361</v>
      </c>
      <c r="O578" s="45" t="n">
        <v>0.371835850776361</v>
      </c>
      <c r="P578" s="111" t="n">
        <v>0.00498409663012909</v>
      </c>
      <c r="R578" s="80"/>
    </row>
    <row r="579" customFormat="false" ht="12.75" hidden="false" customHeight="false" outlineLevel="0" collapsed="false">
      <c r="D579" s="1" t="n">
        <v>2</v>
      </c>
      <c r="E579" s="55" t="n">
        <f aca="false">IF(M579="","",M579)</f>
        <v>0.0822778490590106</v>
      </c>
      <c r="F579" s="55" t="n">
        <f aca="false">IF(E579="","",P579+0.01)</f>
        <v>0.0319065855075304</v>
      </c>
      <c r="H579" s="88" t="s">
        <v>14</v>
      </c>
      <c r="I579" s="80"/>
      <c r="M579" s="3" t="n">
        <f aca="false">N579/SUM(N577:N581)</f>
        <v>0.0822778490590106</v>
      </c>
      <c r="N579" s="89" t="n">
        <v>0.0824013045173413</v>
      </c>
      <c r="O579" s="45" t="n">
        <v>0.0824013045173413</v>
      </c>
      <c r="P579" s="111" t="n">
        <v>0.0219065855075304</v>
      </c>
      <c r="R579" s="80"/>
    </row>
    <row r="580" customFormat="false" ht="12.75" hidden="false" customHeight="false" outlineLevel="0" collapsed="false">
      <c r="D580" s="1" t="n">
        <v>3</v>
      </c>
      <c r="E580" s="55" t="n">
        <f aca="false">IF(M580="","",M580)</f>
        <v>0.00212917422983284</v>
      </c>
      <c r="F580" s="55" t="n">
        <f aca="false">IF(E580="","",P580+0.01)</f>
        <v>0.0135171900252861</v>
      </c>
      <c r="H580" s="88" t="s">
        <v>14</v>
      </c>
      <c r="I580" s="80"/>
      <c r="M580" s="3" t="n">
        <f aca="false">N580/SUM(N577:N581)</f>
        <v>0.00212917422983284</v>
      </c>
      <c r="N580" s="89" t="n">
        <v>0.00213236899225572</v>
      </c>
      <c r="O580" s="45" t="n">
        <v>0.00213236899225572</v>
      </c>
      <c r="P580" s="111" t="n">
        <v>0.00351719002528614</v>
      </c>
      <c r="R580" s="80"/>
    </row>
    <row r="581" customFormat="false" ht="12.75" hidden="false" customHeight="false" outlineLevel="0" collapsed="false">
      <c r="D581" s="1" t="n">
        <v>4</v>
      </c>
      <c r="E581" s="55" t="n">
        <f aca="false">IF(M581="","",M581)</f>
        <v>0</v>
      </c>
      <c r="F581" s="55" t="n">
        <f aca="false">IF(E581="","",P581+0.01)</f>
        <v>0.0104249275459396</v>
      </c>
      <c r="H581" s="88" t="s">
        <v>14</v>
      </c>
      <c r="I581" s="80"/>
      <c r="M581" s="3" t="n">
        <f aca="false">N581/SUM(N577:N581)</f>
        <v>0</v>
      </c>
      <c r="N581" s="89" t="n">
        <v>0</v>
      </c>
      <c r="O581" s="45" t="n">
        <v>-0.00150047017201534</v>
      </c>
      <c r="P581" s="111" t="n">
        <v>0.000424927545939563</v>
      </c>
      <c r="R581" s="80"/>
    </row>
    <row r="582" customFormat="false" ht="12.75" hidden="false" customHeight="false" outlineLevel="0" collapsed="false">
      <c r="E582" s="55" t="str">
        <f aca="false">IF(M582="","",M582)</f>
        <v/>
      </c>
      <c r="F582" s="55" t="str">
        <f aca="false">IF(E582="","",P582+0.01)</f>
        <v/>
      </c>
      <c r="H582" s="88" t="s">
        <v>14</v>
      </c>
      <c r="I582" s="80"/>
      <c r="R582" s="80"/>
    </row>
    <row r="583" customFormat="false" ht="12.75" hidden="false" customHeight="false" outlineLevel="0" collapsed="false">
      <c r="B583" s="1" t="s">
        <v>498</v>
      </c>
      <c r="C583" s="58" t="s">
        <v>1235</v>
      </c>
      <c r="D583" s="1" t="n">
        <v>0</v>
      </c>
      <c r="E583" s="55" t="n">
        <f aca="false">IF(M583="","",M583)</f>
        <v>0.419766393767949</v>
      </c>
      <c r="F583" s="55" t="n">
        <f aca="false">IF(E583="","",P583+0.01)</f>
        <v>0.0231923515456312</v>
      </c>
      <c r="H583" s="88" t="s">
        <v>14</v>
      </c>
      <c r="I583" s="80" t="s">
        <v>1236</v>
      </c>
      <c r="M583" s="3" t="n">
        <f aca="false">N583/SUM(N583:N588)</f>
        <v>0.419766393767949</v>
      </c>
      <c r="N583" s="89" t="n">
        <v>0.419946219115079</v>
      </c>
      <c r="O583" s="45" t="n">
        <v>0.419946219115079</v>
      </c>
      <c r="P583" s="111" t="n">
        <v>0.0131923515456312</v>
      </c>
      <c r="R583" s="80"/>
    </row>
    <row r="584" customFormat="false" ht="12.75" hidden="false" customHeight="false" outlineLevel="0" collapsed="false">
      <c r="D584" s="1" t="n">
        <v>1</v>
      </c>
      <c r="E584" s="55" t="n">
        <f aca="false">IF(M584="","",M584)</f>
        <v>0.368091133873319</v>
      </c>
      <c r="F584" s="55" t="n">
        <f aca="false">IF(E584="","",P584+0.01)</f>
        <v>0.0430942381224952</v>
      </c>
      <c r="H584" s="88" t="s">
        <v>14</v>
      </c>
      <c r="I584" s="80"/>
      <c r="M584" s="3" t="n">
        <f aca="false">N584/SUM(N583:N588)</f>
        <v>0.368091133873319</v>
      </c>
      <c r="N584" s="89" t="n">
        <v>0.368248821856223</v>
      </c>
      <c r="O584" s="45" t="n">
        <v>0.368248821856223</v>
      </c>
      <c r="P584" s="111" t="n">
        <v>0.0330942381224952</v>
      </c>
      <c r="R584" s="80"/>
    </row>
    <row r="585" customFormat="false" ht="12.75" hidden="false" customHeight="false" outlineLevel="0" collapsed="false">
      <c r="D585" s="1" t="n">
        <v>2</v>
      </c>
      <c r="E585" s="55" t="n">
        <f aca="false">IF(M585="","",M585)</f>
        <v>0.183200622126481</v>
      </c>
      <c r="F585" s="55" t="n">
        <f aca="false">IF(E585="","",P585+0.01)</f>
        <v>0.0489381838895945</v>
      </c>
      <c r="H585" s="88" t="s">
        <v>14</v>
      </c>
      <c r="I585" s="80"/>
      <c r="M585" s="3" t="n">
        <f aca="false">N585/SUM(N583:N588)</f>
        <v>0.183200622126481</v>
      </c>
      <c r="N585" s="89" t="n">
        <v>0.183279104148762</v>
      </c>
      <c r="O585" s="45" t="n">
        <v>0.183279104148762</v>
      </c>
      <c r="P585" s="111" t="n">
        <v>0.0389381838895945</v>
      </c>
      <c r="R585" s="80"/>
    </row>
    <row r="586" customFormat="false" ht="12.75" hidden="false" customHeight="false" outlineLevel="0" collapsed="false">
      <c r="D586" s="1" t="n">
        <v>3</v>
      </c>
      <c r="E586" s="55" t="n">
        <f aca="false">IF(M586="","",M586)</f>
        <v>0.0270163446289652</v>
      </c>
      <c r="F586" s="55" t="n">
        <f aca="false">IF(E586="","",P586+0.01)</f>
        <v>0.0173564606750653</v>
      </c>
      <c r="H586" s="88" t="s">
        <v>14</v>
      </c>
      <c r="I586" s="80"/>
      <c r="M586" s="3" t="n">
        <f aca="false">N586/SUM(N583:N588)</f>
        <v>0.0270163446289652</v>
      </c>
      <c r="N586" s="89" t="n">
        <v>0.0270279182652144</v>
      </c>
      <c r="O586" s="45" t="n">
        <v>0.0270279182652144</v>
      </c>
      <c r="P586" s="111" t="n">
        <v>0.00735646067506528</v>
      </c>
      <c r="R586" s="80"/>
    </row>
    <row r="587" customFormat="false" ht="12.75" hidden="false" customHeight="false" outlineLevel="0" collapsed="false">
      <c r="D587" s="1" t="n">
        <v>4</v>
      </c>
      <c r="E587" s="55" t="n">
        <f aca="false">IF(M587="","",M587)</f>
        <v>0.00192550560328541</v>
      </c>
      <c r="F587" s="55" t="n">
        <f aca="false">IF(E587="","",P587+0.01)</f>
        <v>0.0111717142451186</v>
      </c>
      <c r="H587" s="88" t="s">
        <v>14</v>
      </c>
      <c r="I587" s="80"/>
      <c r="M587" s="3" t="n">
        <f aca="false">N587/SUM(N583:N588)</f>
        <v>0.00192550560328541</v>
      </c>
      <c r="N587" s="89" t="n">
        <v>0.0019263304780697</v>
      </c>
      <c r="O587" s="45" t="n">
        <v>0.0019263304780697</v>
      </c>
      <c r="P587" s="111" t="n">
        <v>0.00117171424511857</v>
      </c>
      <c r="R587" s="80"/>
    </row>
    <row r="588" customFormat="false" ht="12.75" hidden="false" customHeight="false" outlineLevel="0" collapsed="false">
      <c r="D588" s="1" t="n">
        <v>5</v>
      </c>
      <c r="E588" s="55" t="n">
        <f aca="false">IF(M588="","",M588)</f>
        <v>0</v>
      </c>
      <c r="F588" s="55" t="n">
        <f aca="false">IF(E588="","",P588+0.01)</f>
        <v>0.0111636593485846</v>
      </c>
      <c r="H588" s="88" t="s">
        <v>14</v>
      </c>
      <c r="I588" s="80"/>
      <c r="M588" s="3" t="n">
        <f aca="false">N588/SUM(N583:N588)</f>
        <v>0</v>
      </c>
      <c r="N588" s="89" t="n">
        <v>0</v>
      </c>
      <c r="O588" s="45" t="n">
        <v>-0.000428393863347804</v>
      </c>
      <c r="P588" s="111" t="n">
        <v>0.00116365934858462</v>
      </c>
      <c r="R588" s="80"/>
    </row>
    <row r="589" customFormat="false" ht="12.75" hidden="false" customHeight="false" outlineLevel="0" collapsed="false">
      <c r="E589" s="55" t="str">
        <f aca="false">IF(M589="","",M589)</f>
        <v/>
      </c>
      <c r="F589" s="55" t="str">
        <f aca="false">IF(E589="","",P589+0.01)</f>
        <v/>
      </c>
      <c r="H589" s="88" t="s">
        <v>14</v>
      </c>
      <c r="I589" s="80"/>
      <c r="R589" s="80"/>
    </row>
    <row r="590" customFormat="false" ht="12.75" hidden="false" customHeight="false" outlineLevel="0" collapsed="false">
      <c r="B590" s="1" t="s">
        <v>498</v>
      </c>
      <c r="C590" s="58" t="s">
        <v>1235</v>
      </c>
      <c r="D590" s="1" t="n">
        <v>0</v>
      </c>
      <c r="E590" s="55" t="n">
        <f aca="false">IF(M590="","",M590)</f>
        <v>0.446210011969784</v>
      </c>
      <c r="F590" s="55" t="n">
        <f aca="false">IF(E590="","",P590+0.01)</f>
        <v>0.015851559421034</v>
      </c>
      <c r="H590" s="88" t="s">
        <v>14</v>
      </c>
      <c r="I590" s="80" t="s">
        <v>1237</v>
      </c>
      <c r="M590" s="3" t="n">
        <f aca="false">N590/SUM(N590:N595)</f>
        <v>0.446210011969784</v>
      </c>
      <c r="N590" s="89" t="n">
        <v>0.446210011969784</v>
      </c>
      <c r="O590" s="45" t="n">
        <v>0.446210011969784</v>
      </c>
      <c r="P590" s="111" t="n">
        <v>0.00585155942103403</v>
      </c>
      <c r="R590" s="80"/>
    </row>
    <row r="591" customFormat="false" ht="12.75" hidden="false" customHeight="false" outlineLevel="0" collapsed="false">
      <c r="D591" s="1" t="n">
        <v>1</v>
      </c>
      <c r="E591" s="55" t="n">
        <f aca="false">IF(M591="","",M591)</f>
        <v>0.395366233824378</v>
      </c>
      <c r="F591" s="55" t="n">
        <f aca="false">IF(E591="","",P591+0.01)</f>
        <v>0.0187382441658276</v>
      </c>
      <c r="H591" s="88" t="s">
        <v>14</v>
      </c>
      <c r="I591" s="80"/>
      <c r="M591" s="3" t="n">
        <f aca="false">N591/SUM(N590:N595)</f>
        <v>0.395366233824378</v>
      </c>
      <c r="N591" s="89" t="n">
        <v>0.395366233824378</v>
      </c>
      <c r="O591" s="45" t="n">
        <v>0.395366233824378</v>
      </c>
      <c r="P591" s="111" t="n">
        <v>0.00873824416582762</v>
      </c>
      <c r="R591" s="80"/>
    </row>
    <row r="592" customFormat="false" ht="12.75" hidden="false" customHeight="false" outlineLevel="0" collapsed="false">
      <c r="D592" s="1" t="n">
        <v>2</v>
      </c>
      <c r="E592" s="55" t="n">
        <f aca="false">IF(M592="","",M592)</f>
        <v>0.139249769980381</v>
      </c>
      <c r="F592" s="55" t="n">
        <f aca="false">IF(E592="","",P592+0.01)</f>
        <v>0.0127760415478146</v>
      </c>
      <c r="H592" s="88" t="s">
        <v>14</v>
      </c>
      <c r="I592" s="80"/>
      <c r="M592" s="3" t="n">
        <f aca="false">N592/SUM(N590:N595)</f>
        <v>0.139249769980381</v>
      </c>
      <c r="N592" s="89" t="n">
        <v>0.139249769980381</v>
      </c>
      <c r="O592" s="45" t="n">
        <v>0.139249769980381</v>
      </c>
      <c r="P592" s="111" t="n">
        <v>0.00277604154781458</v>
      </c>
      <c r="R592" s="80"/>
    </row>
    <row r="593" customFormat="false" ht="12.75" hidden="false" customHeight="false" outlineLevel="0" collapsed="false">
      <c r="D593" s="1" t="n">
        <v>3</v>
      </c>
      <c r="E593" s="55" t="n">
        <f aca="false">IF(M593="","",M593)</f>
        <v>0.0185598044702015</v>
      </c>
      <c r="F593" s="55" t="n">
        <f aca="false">IF(E593="","",P593+0.01)</f>
        <v>0.0117741079952316</v>
      </c>
      <c r="H593" s="88" t="s">
        <v>14</v>
      </c>
      <c r="I593" s="80"/>
      <c r="M593" s="3" t="n">
        <f aca="false">N593/SUM(N590:N595)</f>
        <v>0.0185598044702015</v>
      </c>
      <c r="N593" s="89" t="n">
        <v>0.0185598044702015</v>
      </c>
      <c r="O593" s="45" t="n">
        <v>0.0185598044702015</v>
      </c>
      <c r="P593" s="111" t="n">
        <v>0.00177410799523156</v>
      </c>
      <c r="R593" s="80"/>
    </row>
    <row r="594" customFormat="false" ht="12.75" hidden="false" customHeight="false" outlineLevel="0" collapsed="false">
      <c r="D594" s="1" t="n">
        <v>4</v>
      </c>
      <c r="E594" s="55" t="n">
        <f aca="false">IF(M594="","",M594)</f>
        <v>0.000476752156172192</v>
      </c>
      <c r="F594" s="55" t="n">
        <f aca="false">IF(E594="","",P594+0.01)</f>
        <v>0.0113683891543653</v>
      </c>
      <c r="H594" s="88" t="s">
        <v>14</v>
      </c>
      <c r="I594" s="80"/>
      <c r="M594" s="3" t="n">
        <f aca="false">N594/SUM(N590:N595)</f>
        <v>0.000476752156172192</v>
      </c>
      <c r="N594" s="89" t="n">
        <v>0.000476752156172192</v>
      </c>
      <c r="O594" s="45" t="n">
        <v>0.000476752156172192</v>
      </c>
      <c r="P594" s="111" t="n">
        <v>0.00136838915436529</v>
      </c>
      <c r="R594" s="80"/>
    </row>
    <row r="595" customFormat="false" ht="12.75" hidden="false" customHeight="false" outlineLevel="0" collapsed="false">
      <c r="D595" s="1" t="n">
        <v>5</v>
      </c>
      <c r="E595" s="55" t="n">
        <f aca="false">IF(M595="","",M595)</f>
        <v>0.000137427599082862</v>
      </c>
      <c r="F595" s="55" t="n">
        <f aca="false">IF(E595="","",P595+0.01)</f>
        <v>0.0102950756438874</v>
      </c>
      <c r="H595" s="88" t="s">
        <v>14</v>
      </c>
      <c r="I595" s="80"/>
      <c r="M595" s="3" t="n">
        <f aca="false">N595/SUM(N590:N595)</f>
        <v>0.000137427599082862</v>
      </c>
      <c r="N595" s="89" t="n">
        <v>0.000137427599082862</v>
      </c>
      <c r="O595" s="45" t="n">
        <v>0.000137427599082862</v>
      </c>
      <c r="P595" s="111" t="n">
        <v>0.00029507564388736</v>
      </c>
      <c r="R595" s="80"/>
    </row>
    <row r="596" customFormat="false" ht="12.75" hidden="false" customHeight="false" outlineLevel="0" collapsed="false">
      <c r="E596" s="55" t="str">
        <f aca="false">IF(M596="","",M596)</f>
        <v/>
      </c>
      <c r="F596" s="55" t="str">
        <f aca="false">IF(E596="","",P596+0.01)</f>
        <v/>
      </c>
      <c r="H596" s="88" t="s">
        <v>14</v>
      </c>
      <c r="I596" s="80"/>
      <c r="R596" s="80"/>
    </row>
    <row r="597" s="8" customFormat="true" ht="12.75" hidden="false" customHeight="false" outlineLevel="0" collapsed="false">
      <c r="A597" s="87" t="s">
        <v>14</v>
      </c>
      <c r="B597" s="8" t="s">
        <v>498</v>
      </c>
      <c r="C597" s="95" t="s">
        <v>1238</v>
      </c>
      <c r="D597" s="8" t="n">
        <v>0</v>
      </c>
      <c r="E597" s="47" t="n">
        <f aca="false">IF(M597="","",M597)</f>
        <v>0.475658643976398</v>
      </c>
      <c r="F597" s="47"/>
      <c r="G597" s="96"/>
      <c r="H597" s="96" t="s">
        <v>14</v>
      </c>
      <c r="I597" s="97" t="s">
        <v>1239</v>
      </c>
      <c r="J597" s="96"/>
      <c r="K597" s="96"/>
      <c r="L597" s="96"/>
      <c r="M597" s="7" t="n">
        <f aca="false">N597/SUM(N597:N603)</f>
        <v>0.475658643976398</v>
      </c>
      <c r="N597" s="98" t="n">
        <v>0.475658643976398</v>
      </c>
      <c r="O597" s="54" t="n">
        <v>0.475658643976398</v>
      </c>
      <c r="P597" s="112" t="n">
        <v>0.0422196296811554</v>
      </c>
      <c r="Q597" s="99"/>
      <c r="R597" s="97"/>
    </row>
    <row r="598" s="8" customFormat="true" ht="12.75" hidden="false" customHeight="false" outlineLevel="0" collapsed="false">
      <c r="A598" s="87" t="s">
        <v>14</v>
      </c>
      <c r="C598" s="95"/>
      <c r="D598" s="8" t="n">
        <v>1</v>
      </c>
      <c r="E598" s="47" t="n">
        <f aca="false">IF(M598="","",M598)</f>
        <v>0.379297954875626</v>
      </c>
      <c r="F598" s="47"/>
      <c r="G598" s="96"/>
      <c r="H598" s="96" t="s">
        <v>14</v>
      </c>
      <c r="I598" s="97" t="s">
        <v>1269</v>
      </c>
      <c r="J598" s="96"/>
      <c r="K598" s="96"/>
      <c r="L598" s="96"/>
      <c r="M598" s="7" t="n">
        <f aca="false">N598/SUM(N597:N603)</f>
        <v>0.379297954875626</v>
      </c>
      <c r="N598" s="98" t="n">
        <v>0.379297954875626</v>
      </c>
      <c r="O598" s="54" t="n">
        <v>0.379297954875626</v>
      </c>
      <c r="P598" s="112" t="n">
        <v>0.00874136104308584</v>
      </c>
      <c r="Q598" s="99"/>
      <c r="R598" s="97"/>
    </row>
    <row r="599" s="8" customFormat="true" ht="12.75" hidden="false" customHeight="false" outlineLevel="0" collapsed="false">
      <c r="A599" s="87" t="s">
        <v>14</v>
      </c>
      <c r="C599" s="95"/>
      <c r="D599" s="8" t="n">
        <v>2</v>
      </c>
      <c r="E599" s="47" t="n">
        <f aca="false">IF(M599="","",M599)</f>
        <v>0.169725051043449</v>
      </c>
      <c r="F599" s="47"/>
      <c r="G599" s="96"/>
      <c r="H599" s="96" t="s">
        <v>14</v>
      </c>
      <c r="I599" s="97"/>
      <c r="J599" s="96"/>
      <c r="K599" s="96"/>
      <c r="L599" s="96"/>
      <c r="M599" s="7" t="n">
        <f aca="false">N599/SUM(N597:N603)</f>
        <v>0.169725051043449</v>
      </c>
      <c r="N599" s="98" t="n">
        <v>0.169725051043449</v>
      </c>
      <c r="O599" s="54" t="n">
        <v>0.169725051043449</v>
      </c>
      <c r="P599" s="112" t="n">
        <v>0.0410062243767066</v>
      </c>
      <c r="Q599" s="99"/>
      <c r="R599" s="97"/>
    </row>
    <row r="600" s="8" customFormat="true" ht="12.75" hidden="false" customHeight="false" outlineLevel="0" collapsed="false">
      <c r="A600" s="87" t="s">
        <v>14</v>
      </c>
      <c r="C600" s="95"/>
      <c r="D600" s="8" t="n">
        <v>3</v>
      </c>
      <c r="E600" s="47" t="n">
        <f aca="false">IF(M600="","",M600)</f>
        <v>-0.0299818528331906</v>
      </c>
      <c r="F600" s="47"/>
      <c r="G600" s="96"/>
      <c r="H600" s="96" t="s">
        <v>14</v>
      </c>
      <c r="I600" s="97"/>
      <c r="J600" s="96"/>
      <c r="K600" s="96"/>
      <c r="L600" s="96"/>
      <c r="M600" s="7" t="n">
        <f aca="false">N600/SUM(N597:N603)</f>
        <v>-0.0299818528331906</v>
      </c>
      <c r="N600" s="100" t="n">
        <v>-0.0299818528331906</v>
      </c>
      <c r="O600" s="54" t="n">
        <v>-0.0299818528331906</v>
      </c>
      <c r="P600" s="112" t="n">
        <v>0.0818940364185393</v>
      </c>
      <c r="Q600" s="99"/>
      <c r="R600" s="97"/>
    </row>
    <row r="601" s="8" customFormat="true" ht="12.75" hidden="false" customHeight="false" outlineLevel="0" collapsed="false">
      <c r="A601" s="87" t="s">
        <v>14</v>
      </c>
      <c r="C601" s="95"/>
      <c r="D601" s="8" t="n">
        <v>4</v>
      </c>
      <c r="E601" s="47" t="n">
        <f aca="false">IF(M601="","",M601)</f>
        <v>-0.00165349700977699</v>
      </c>
      <c r="F601" s="47"/>
      <c r="G601" s="96"/>
      <c r="H601" s="96" t="s">
        <v>14</v>
      </c>
      <c r="I601" s="97"/>
      <c r="J601" s="96"/>
      <c r="K601" s="96"/>
      <c r="L601" s="96"/>
      <c r="M601" s="7" t="n">
        <f aca="false">N601/SUM(N597:N603)</f>
        <v>-0.00165349700977699</v>
      </c>
      <c r="N601" s="98" t="n">
        <v>-0.00165349700977699</v>
      </c>
      <c r="O601" s="54" t="n">
        <v>-0.00165349700977699</v>
      </c>
      <c r="P601" s="112" t="n">
        <v>0.00489825717629001</v>
      </c>
      <c r="Q601" s="99"/>
      <c r="R601" s="97"/>
    </row>
    <row r="602" s="8" customFormat="true" ht="12.75" hidden="false" customHeight="false" outlineLevel="0" collapsed="false">
      <c r="A602" s="87" t="s">
        <v>14</v>
      </c>
      <c r="C602" s="95"/>
      <c r="D602" s="8" t="n">
        <v>5</v>
      </c>
      <c r="E602" s="47" t="n">
        <f aca="false">IF(M602="","",M602)</f>
        <v>0.00415505354051996</v>
      </c>
      <c r="F602" s="47"/>
      <c r="G602" s="96"/>
      <c r="H602" s="96" t="s">
        <v>14</v>
      </c>
      <c r="I602" s="97"/>
      <c r="J602" s="96"/>
      <c r="K602" s="96"/>
      <c r="L602" s="96"/>
      <c r="M602" s="7" t="n">
        <f aca="false">N602/SUM(N597:N603)</f>
        <v>0.00415505354051996</v>
      </c>
      <c r="N602" s="98" t="n">
        <v>0.00415505354051996</v>
      </c>
      <c r="O602" s="54" t="n">
        <v>0.00415505354051996</v>
      </c>
      <c r="P602" s="112" t="n">
        <v>0.00831033542128844</v>
      </c>
      <c r="Q602" s="99"/>
      <c r="R602" s="97"/>
    </row>
    <row r="603" s="8" customFormat="true" ht="12.75" hidden="false" customHeight="false" outlineLevel="0" collapsed="false">
      <c r="A603" s="87" t="s">
        <v>14</v>
      </c>
      <c r="C603" s="95"/>
      <c r="D603" s="8" t="n">
        <v>6</v>
      </c>
      <c r="E603" s="47" t="n">
        <f aca="false">IF(M603="","",M603)</f>
        <v>0.00279864640697475</v>
      </c>
      <c r="F603" s="47"/>
      <c r="G603" s="96"/>
      <c r="H603" s="96" t="s">
        <v>14</v>
      </c>
      <c r="I603" s="97"/>
      <c r="J603" s="96"/>
      <c r="K603" s="96"/>
      <c r="L603" s="96"/>
      <c r="M603" s="7" t="n">
        <f aca="false">N603/SUM(N597:N603)</f>
        <v>0.00279864640697475</v>
      </c>
      <c r="N603" s="98" t="n">
        <v>0.00279864640697475</v>
      </c>
      <c r="O603" s="54" t="n">
        <v>0.00279864640697475</v>
      </c>
      <c r="P603" s="112" t="n">
        <v>0.00399746515876458</v>
      </c>
      <c r="Q603" s="99"/>
      <c r="R603" s="97"/>
    </row>
    <row r="604" customFormat="false" ht="12.75" hidden="false" customHeight="false" outlineLevel="0" collapsed="false">
      <c r="E604" s="55" t="str">
        <f aca="false">IF(M604="","",M604)</f>
        <v/>
      </c>
      <c r="F604" s="55" t="str">
        <f aca="false">IF(E604="","",P604+0.01)</f>
        <v/>
      </c>
      <c r="H604" s="88" t="s">
        <v>14</v>
      </c>
      <c r="I604" s="80"/>
      <c r="R604" s="80"/>
    </row>
    <row r="605" customFormat="false" ht="12.75" hidden="false" customHeight="false" outlineLevel="0" collapsed="false">
      <c r="B605" s="1" t="s">
        <v>507</v>
      </c>
      <c r="C605" s="58" t="s">
        <v>1235</v>
      </c>
      <c r="D605" s="1" t="n">
        <v>0</v>
      </c>
      <c r="E605" s="55" t="n">
        <f aca="false">IF(M605="","",M605)</f>
        <v>0.544930921400631</v>
      </c>
      <c r="F605" s="55" t="n">
        <f aca="false">IF(E605="","",P605+0.01)</f>
        <v>0.0196969388460674</v>
      </c>
      <c r="H605" s="88" t="s">
        <v>14</v>
      </c>
      <c r="I605" s="80" t="s">
        <v>1240</v>
      </c>
      <c r="M605" s="3" t="n">
        <f aca="false">N605/SUM(N605:N610)</f>
        <v>0.544930921400631</v>
      </c>
      <c r="N605" s="89" t="n">
        <v>0.544930921400631</v>
      </c>
      <c r="O605" s="45" t="n">
        <v>0.544930921400631</v>
      </c>
      <c r="P605" s="111" t="n">
        <v>0.00969693884606745</v>
      </c>
      <c r="R605" s="80"/>
    </row>
    <row r="606" customFormat="false" ht="12.75" hidden="false" customHeight="false" outlineLevel="0" collapsed="false">
      <c r="D606" s="1" t="n">
        <v>1</v>
      </c>
      <c r="E606" s="55" t="n">
        <f aca="false">IF(M606="","",M606)</f>
        <v>0.354082729723031</v>
      </c>
      <c r="F606" s="55" t="n">
        <f aca="false">IF(E606="","",P606+0.01)</f>
        <v>0.0140415519949384</v>
      </c>
      <c r="H606" s="88" t="s">
        <v>14</v>
      </c>
      <c r="I606" s="80"/>
      <c r="M606" s="3" t="n">
        <f aca="false">N606/SUM(N605:N610)</f>
        <v>0.354082729723031</v>
      </c>
      <c r="N606" s="89" t="n">
        <v>0.354082729723031</v>
      </c>
      <c r="O606" s="45" t="n">
        <v>0.354082729723031</v>
      </c>
      <c r="P606" s="111" t="n">
        <v>0.00404155199493836</v>
      </c>
      <c r="R606" s="80"/>
    </row>
    <row r="607" customFormat="false" ht="12.75" hidden="false" customHeight="false" outlineLevel="0" collapsed="false">
      <c r="D607" s="1" t="n">
        <v>2</v>
      </c>
      <c r="E607" s="55" t="n">
        <f aca="false">IF(M607="","",M607)</f>
        <v>0.0908927201440753</v>
      </c>
      <c r="F607" s="55" t="n">
        <f aca="false">IF(E607="","",P607+0.01)</f>
        <v>0.0146497007220502</v>
      </c>
      <c r="H607" s="88" t="s">
        <v>14</v>
      </c>
      <c r="I607" s="80"/>
      <c r="M607" s="3" t="n">
        <f aca="false">N607/SUM(N605:N610)</f>
        <v>0.0908927201440753</v>
      </c>
      <c r="N607" s="89" t="n">
        <v>0.0908927201440753</v>
      </c>
      <c r="O607" s="45" t="n">
        <v>0.0908927201440753</v>
      </c>
      <c r="P607" s="111" t="n">
        <v>0.00464970072205018</v>
      </c>
      <c r="R607" s="80"/>
    </row>
    <row r="608" customFormat="false" ht="12.75" hidden="false" customHeight="false" outlineLevel="0" collapsed="false">
      <c r="D608" s="1" t="n">
        <v>3</v>
      </c>
      <c r="E608" s="55" t="n">
        <f aca="false">IF(M608="","",M608)</f>
        <v>0.00916723939357092</v>
      </c>
      <c r="F608" s="55" t="n">
        <f aca="false">IF(E608="","",P608+0.01)</f>
        <v>0.0110495896316614</v>
      </c>
      <c r="H608" s="88" t="s">
        <v>14</v>
      </c>
      <c r="I608" s="80"/>
      <c r="M608" s="3" t="n">
        <f aca="false">N608/SUM(N605:N610)</f>
        <v>0.00916723939357092</v>
      </c>
      <c r="N608" s="89" t="n">
        <v>0.00916723939357092</v>
      </c>
      <c r="O608" s="45" t="n">
        <v>0.00916723939357092</v>
      </c>
      <c r="P608" s="111" t="n">
        <v>0.00104958963166135</v>
      </c>
      <c r="R608" s="80"/>
    </row>
    <row r="609" customFormat="false" ht="12.75" hidden="false" customHeight="false" outlineLevel="0" collapsed="false">
      <c r="D609" s="1" t="n">
        <v>4</v>
      </c>
      <c r="E609" s="55" t="n">
        <f aca="false">IF(M609="","",M609)</f>
        <v>0.000671161897634174</v>
      </c>
      <c r="F609" s="55" t="n">
        <f aca="false">IF(E609="","",P609+0.01)</f>
        <v>0.010395175817936</v>
      </c>
      <c r="H609" s="88" t="s">
        <v>14</v>
      </c>
      <c r="I609" s="80"/>
      <c r="M609" s="3" t="n">
        <f aca="false">N609/SUM(N605:N610)</f>
        <v>0.000671161897634174</v>
      </c>
      <c r="N609" s="89" t="n">
        <v>0.000671161897634174</v>
      </c>
      <c r="O609" s="45" t="n">
        <v>0.000671161897634174</v>
      </c>
      <c r="P609" s="111" t="n">
        <v>0.000395175817936046</v>
      </c>
      <c r="R609" s="80"/>
    </row>
    <row r="610" customFormat="false" ht="12.75" hidden="false" customHeight="false" outlineLevel="0" collapsed="false">
      <c r="D610" s="1" t="n">
        <v>5</v>
      </c>
      <c r="E610" s="55" t="n">
        <f aca="false">IF(M610="","",M610)</f>
        <v>0.000255227441058098</v>
      </c>
      <c r="F610" s="55" t="n">
        <f aca="false">IF(E610="","",P610+0.01)</f>
        <v>0.0103512723153536</v>
      </c>
      <c r="H610" s="88" t="s">
        <v>14</v>
      </c>
      <c r="I610" s="80"/>
      <c r="M610" s="3" t="n">
        <f aca="false">N610/SUM(N605:N610)</f>
        <v>0.000255227441058098</v>
      </c>
      <c r="N610" s="89" t="n">
        <v>0.000255227441058098</v>
      </c>
      <c r="O610" s="45" t="n">
        <v>0.000255227441058098</v>
      </c>
      <c r="P610" s="111" t="n">
        <v>0.000351272315353639</v>
      </c>
      <c r="R610" s="80"/>
    </row>
    <row r="611" customFormat="false" ht="12.75" hidden="false" customHeight="false" outlineLevel="0" collapsed="false">
      <c r="E611" s="55" t="str">
        <f aca="false">IF(M611="","",M611)</f>
        <v/>
      </c>
      <c r="F611" s="55" t="str">
        <f aca="false">IF(E611="","",P611+0.01)</f>
        <v/>
      </c>
      <c r="H611" s="88" t="s">
        <v>14</v>
      </c>
      <c r="I611" s="80"/>
      <c r="R611" s="80"/>
    </row>
    <row r="612" customFormat="false" ht="12.75" hidden="false" customHeight="false" outlineLevel="0" collapsed="false">
      <c r="B612" s="1" t="s">
        <v>507</v>
      </c>
      <c r="C612" s="58" t="s">
        <v>1235</v>
      </c>
      <c r="D612" s="1" t="n">
        <v>0</v>
      </c>
      <c r="E612" s="55" t="n">
        <f aca="false">IF(M612="","",M612)</f>
        <v>0.563232927212385</v>
      </c>
      <c r="F612" s="55" t="n">
        <f aca="false">IF(E612="","",P612+0.01)</f>
        <v>0.0200850618714403</v>
      </c>
      <c r="H612" s="88" t="s">
        <v>14</v>
      </c>
      <c r="I612" s="80" t="s">
        <v>1241</v>
      </c>
      <c r="M612" s="3" t="n">
        <f aca="false">N612/SUM(N612:N617)</f>
        <v>0.563232927212385</v>
      </c>
      <c r="N612" s="89" t="n">
        <v>0.563957946478701</v>
      </c>
      <c r="O612" s="45" t="n">
        <v>0.563957946478701</v>
      </c>
      <c r="P612" s="111" t="n">
        <v>0.0100850618714403</v>
      </c>
      <c r="R612" s="80"/>
    </row>
    <row r="613" customFormat="false" ht="12.75" hidden="false" customHeight="false" outlineLevel="0" collapsed="false">
      <c r="D613" s="1" t="n">
        <v>1</v>
      </c>
      <c r="E613" s="55" t="n">
        <f aca="false">IF(M613="","",M613)</f>
        <v>0.355845894077209</v>
      </c>
      <c r="F613" s="55" t="n">
        <f aca="false">IF(E613="","",P613+0.01)</f>
        <v>0.0172584356176822</v>
      </c>
      <c r="H613" s="88" t="s">
        <v>14</v>
      </c>
      <c r="I613" s="80"/>
      <c r="M613" s="3" t="n">
        <f aca="false">N613/SUM(N612:N617)</f>
        <v>0.355845894077209</v>
      </c>
      <c r="N613" s="89" t="n">
        <v>0.356303955239085</v>
      </c>
      <c r="O613" s="45" t="n">
        <v>0.356303955239085</v>
      </c>
      <c r="P613" s="111" t="n">
        <v>0.00725843561768221</v>
      </c>
      <c r="R613" s="80"/>
    </row>
    <row r="614" customFormat="false" ht="12.75" hidden="false" customHeight="false" outlineLevel="0" collapsed="false">
      <c r="D614" s="1" t="n">
        <v>2</v>
      </c>
      <c r="E614" s="55" t="n">
        <f aca="false">IF(M614="","",M614)</f>
        <v>0.0740490582686242</v>
      </c>
      <c r="F614" s="55" t="n">
        <f aca="false">IF(E614="","",P614+0.01)</f>
        <v>0.0108683786554745</v>
      </c>
      <c r="H614" s="88" t="s">
        <v>14</v>
      </c>
      <c r="I614" s="80"/>
      <c r="M614" s="3" t="n">
        <f aca="false">N614/SUM(N612:N617)</f>
        <v>0.0740490582686242</v>
      </c>
      <c r="N614" s="89" t="n">
        <v>0.0741443776139669</v>
      </c>
      <c r="O614" s="45" t="n">
        <v>0.0741443776139669</v>
      </c>
      <c r="P614" s="111" t="n">
        <v>0.000868378655474493</v>
      </c>
      <c r="R614" s="80"/>
    </row>
    <row r="615" customFormat="false" ht="12.75" hidden="false" customHeight="false" outlineLevel="0" collapsed="false">
      <c r="D615" s="1" t="n">
        <v>3</v>
      </c>
      <c r="E615" s="55" t="n">
        <f aca="false">IF(M615="","",M615)</f>
        <v>0.00401617693416896</v>
      </c>
      <c r="F615" s="55" t="n">
        <f aca="false">IF(E615="","",P615+0.01)</f>
        <v>0.0136379288933347</v>
      </c>
      <c r="H615" s="88" t="s">
        <v>14</v>
      </c>
      <c r="I615" s="80"/>
      <c r="M615" s="3" t="n">
        <f aca="false">N615/SUM(N612:N617)</f>
        <v>0.00401617693416896</v>
      </c>
      <c r="N615" s="89" t="n">
        <v>0.00402134674138996</v>
      </c>
      <c r="O615" s="45" t="n">
        <v>0.00402134674138996</v>
      </c>
      <c r="P615" s="111" t="n">
        <v>0.00363792889333474</v>
      </c>
      <c r="R615" s="80"/>
    </row>
    <row r="616" customFormat="false" ht="12.75" hidden="false" customHeight="false" outlineLevel="0" collapsed="false">
      <c r="D616" s="1" t="n">
        <v>4</v>
      </c>
      <c r="E616" s="55" t="n">
        <f aca="false">IF(M616="","",M616)</f>
        <v>0.00285594350761255</v>
      </c>
      <c r="F616" s="55" t="n">
        <f aca="false">IF(E616="","",P616+0.01)</f>
        <v>0.010620755876586</v>
      </c>
      <c r="H616" s="88" t="s">
        <v>14</v>
      </c>
      <c r="I616" s="80"/>
      <c r="M616" s="3" t="n">
        <f aca="false">N616/SUM(N612:N617)</f>
        <v>0.00285594350761255</v>
      </c>
      <c r="N616" s="89" t="n">
        <v>0.00285961980913273</v>
      </c>
      <c r="O616" s="45" t="n">
        <v>0.00285961980913273</v>
      </c>
      <c r="P616" s="111" t="n">
        <v>0.000620755876585977</v>
      </c>
      <c r="R616" s="80"/>
    </row>
    <row r="617" customFormat="false" ht="12.75" hidden="false" customHeight="false" outlineLevel="0" collapsed="false">
      <c r="D617" s="1" t="n">
        <v>5</v>
      </c>
      <c r="E617" s="55" t="n">
        <f aca="false">IF(M617="","",M617)</f>
        <v>0</v>
      </c>
      <c r="F617" s="55" t="n">
        <f aca="false">IF(E617="","",P617+0.01)</f>
        <v>0.0106778318924839</v>
      </c>
      <c r="H617" s="88" t="s">
        <v>14</v>
      </c>
      <c r="I617" s="80"/>
      <c r="M617" s="3" t="n">
        <f aca="false">N617/SUM(N612:N617)</f>
        <v>0</v>
      </c>
      <c r="N617" s="89" t="n">
        <v>0</v>
      </c>
      <c r="O617" s="45" t="n">
        <v>-0.0012872458822758</v>
      </c>
      <c r="P617" s="111" t="n">
        <v>0.00067783189248387</v>
      </c>
      <c r="R617" s="80"/>
    </row>
    <row r="618" customFormat="false" ht="12.75" hidden="false" customHeight="false" outlineLevel="0" collapsed="false">
      <c r="E618" s="55" t="str">
        <f aca="false">IF(M618="","",M618)</f>
        <v/>
      </c>
      <c r="F618" s="55" t="str">
        <f aca="false">IF(E618="","",P618+0.01)</f>
        <v/>
      </c>
      <c r="H618" s="88" t="s">
        <v>14</v>
      </c>
      <c r="I618" s="80"/>
      <c r="R618" s="80"/>
    </row>
    <row r="619" customFormat="false" ht="12.75" hidden="false" customHeight="false" outlineLevel="0" collapsed="false">
      <c r="A619" s="90" t="s">
        <v>14</v>
      </c>
      <c r="B619" s="1" t="s">
        <v>507</v>
      </c>
      <c r="C619" s="58" t="s">
        <v>1238</v>
      </c>
      <c r="D619" s="1" t="n">
        <v>0</v>
      </c>
      <c r="E619" s="55" t="n">
        <f aca="false">IF(M619="","",M619)</f>
        <v>0.534697866348318</v>
      </c>
      <c r="F619" s="55" t="n">
        <f aca="false">IF(E619="","",P619+0.01)</f>
        <v>0.0365887062041261</v>
      </c>
      <c r="H619" s="88" t="s">
        <v>14</v>
      </c>
      <c r="I619" s="80" t="s">
        <v>1242</v>
      </c>
      <c r="M619" s="3" t="n">
        <f aca="false">N619/SUM(N619:N625)</f>
        <v>0.534697866348318</v>
      </c>
      <c r="N619" s="89" t="n">
        <v>0.535479810848208</v>
      </c>
      <c r="O619" s="45" t="n">
        <v>0.535479810848208</v>
      </c>
      <c r="P619" s="111" t="n">
        <v>0.0265887062041261</v>
      </c>
      <c r="R619" s="80"/>
    </row>
    <row r="620" customFormat="false" ht="12.75" hidden="false" customHeight="false" outlineLevel="0" collapsed="false">
      <c r="A620" s="90" t="s">
        <v>14</v>
      </c>
      <c r="D620" s="1" t="n">
        <v>1</v>
      </c>
      <c r="E620" s="55" t="n">
        <f aca="false">IF(M620="","",M620)</f>
        <v>0.35737717650177</v>
      </c>
      <c r="F620" s="55" t="n">
        <f aca="false">IF(E620="","",P620+0.01)</f>
        <v>0.0503458404234984</v>
      </c>
      <c r="H620" s="88" t="s">
        <v>14</v>
      </c>
      <c r="I620" s="80"/>
      <c r="M620" s="3" t="n">
        <f aca="false">N620/SUM(N619:N625)</f>
        <v>0.35737717650177</v>
      </c>
      <c r="N620" s="89" t="n">
        <v>0.357899806448772</v>
      </c>
      <c r="O620" s="45" t="n">
        <v>0.357899806448772</v>
      </c>
      <c r="P620" s="111" t="n">
        <v>0.0403458404234984</v>
      </c>
      <c r="R620" s="80"/>
    </row>
    <row r="621" customFormat="false" ht="12.75" hidden="false" customHeight="false" outlineLevel="0" collapsed="false">
      <c r="A621" s="90" t="s">
        <v>14</v>
      </c>
      <c r="D621" s="1" t="n">
        <v>2</v>
      </c>
      <c r="E621" s="55" t="n">
        <f aca="false">IF(M621="","",M621)</f>
        <v>0.0758692361734909</v>
      </c>
      <c r="F621" s="55" t="n">
        <f aca="false">IF(E621="","",P621+0.01)</f>
        <v>0.022217792802125</v>
      </c>
      <c r="H621" s="88" t="s">
        <v>14</v>
      </c>
      <c r="I621" s="80"/>
      <c r="M621" s="3" t="n">
        <f aca="false">N621/SUM(N619:N625)</f>
        <v>0.0758692361734909</v>
      </c>
      <c r="N621" s="89" t="n">
        <v>0.075980187676518</v>
      </c>
      <c r="O621" s="45" t="n">
        <v>0.075980187676518</v>
      </c>
      <c r="P621" s="111" t="n">
        <v>0.012217792802125</v>
      </c>
      <c r="R621" s="80"/>
    </row>
    <row r="622" customFormat="false" ht="12.75" hidden="false" customHeight="false" outlineLevel="0" collapsed="false">
      <c r="A622" s="90" t="s">
        <v>14</v>
      </c>
      <c r="D622" s="1" t="n">
        <v>3</v>
      </c>
      <c r="E622" s="55" t="n">
        <f aca="false">IF(M622="","",M622)</f>
        <v>0.0109136267311259</v>
      </c>
      <c r="F622" s="55" t="n">
        <f aca="false">IF(E622="","",P622+0.01)</f>
        <v>0.0302725925399298</v>
      </c>
      <c r="H622" s="88" t="s">
        <v>14</v>
      </c>
      <c r="I622" s="80"/>
      <c r="M622" s="3" t="n">
        <f aca="false">N622/SUM(N619:N625)</f>
        <v>0.0109136267311259</v>
      </c>
      <c r="N622" s="89" t="n">
        <v>0.0109295868666217</v>
      </c>
      <c r="O622" s="45" t="n">
        <v>0.0109295868666217</v>
      </c>
      <c r="P622" s="111" t="n">
        <v>0.0202725925399298</v>
      </c>
      <c r="R622" s="80"/>
    </row>
    <row r="623" customFormat="false" ht="12.75" hidden="false" customHeight="false" outlineLevel="0" collapsed="false">
      <c r="A623" s="90" t="s">
        <v>14</v>
      </c>
      <c r="D623" s="1" t="n">
        <v>4</v>
      </c>
      <c r="E623" s="55" t="n">
        <f aca="false">IF(M623="","",M623)</f>
        <v>0.00744926767882622</v>
      </c>
      <c r="F623" s="55" t="n">
        <f aca="false">IF(E623="","",P623+0.01)</f>
        <v>0.0208193364854769</v>
      </c>
      <c r="H623" s="88" t="s">
        <v>14</v>
      </c>
      <c r="I623" s="80"/>
      <c r="M623" s="3" t="n">
        <f aca="false">N623/SUM(N619:N625)</f>
        <v>0.00744926767882622</v>
      </c>
      <c r="N623" s="89" t="n">
        <v>0.00746016152048197</v>
      </c>
      <c r="O623" s="45" t="n">
        <v>0.00746016152048197</v>
      </c>
      <c r="P623" s="111" t="n">
        <v>0.0108193364854769</v>
      </c>
      <c r="R623" s="80"/>
    </row>
    <row r="624" customFormat="false" ht="12.75" hidden="false" customHeight="false" outlineLevel="0" collapsed="false">
      <c r="A624" s="90" t="s">
        <v>14</v>
      </c>
      <c r="D624" s="1" t="n">
        <v>5</v>
      </c>
      <c r="E624" s="55" t="n">
        <f aca="false">IF(M624="","",M624)</f>
        <v>0.0136928265664695</v>
      </c>
      <c r="F624" s="55" t="n">
        <f aca="false">IF(E624="","",P624+0.01)</f>
        <v>0.0203229967395363</v>
      </c>
      <c r="H624" s="88" t="s">
        <v>14</v>
      </c>
      <c r="I624" s="80"/>
      <c r="M624" s="3" t="n">
        <f aca="false">N624/SUM(N619:N625)</f>
        <v>0.0136928265664695</v>
      </c>
      <c r="N624" s="89" t="n">
        <v>0.0137128510159679</v>
      </c>
      <c r="O624" s="45" t="n">
        <v>0.0137128510159679</v>
      </c>
      <c r="P624" s="111" t="n">
        <v>0.0103229967395363</v>
      </c>
      <c r="R624" s="80"/>
    </row>
    <row r="625" customFormat="false" ht="12.75" hidden="false" customHeight="false" outlineLevel="0" collapsed="false">
      <c r="A625" s="90" t="s">
        <v>14</v>
      </c>
      <c r="D625" s="1" t="n">
        <v>6</v>
      </c>
      <c r="E625" s="55" t="n">
        <f aca="false">IF(M625="","",M625)</f>
        <v>0</v>
      </c>
      <c r="F625" s="55" t="n">
        <f aca="false">IF(E625="","",P625+0.01)</f>
        <v>0.0124090821023272</v>
      </c>
      <c r="H625" s="88" t="s">
        <v>14</v>
      </c>
      <c r="I625" s="80"/>
      <c r="M625" s="3" t="n">
        <f aca="false">N625/SUM(N619:N625)</f>
        <v>0</v>
      </c>
      <c r="N625" s="89" t="n">
        <v>0</v>
      </c>
      <c r="O625" s="45" t="n">
        <v>-0.00146240437656958</v>
      </c>
      <c r="P625" s="111" t="n">
        <v>0.00240908210232717</v>
      </c>
      <c r="R625" s="80"/>
    </row>
    <row r="626" customFormat="false" ht="12.75" hidden="false" customHeight="false" outlineLevel="0" collapsed="false">
      <c r="E626" s="55" t="str">
        <f aca="false">IF(M626="","",M626)</f>
        <v/>
      </c>
      <c r="F626" s="55" t="str">
        <f aca="false">IF(E626="","",P626+0.01)</f>
        <v/>
      </c>
      <c r="H626" s="88" t="s">
        <v>14</v>
      </c>
      <c r="I626" s="80"/>
      <c r="R626" s="80"/>
    </row>
    <row r="627" customFormat="false" ht="12.75" hidden="false" customHeight="false" outlineLevel="0" collapsed="false">
      <c r="A627" s="90" t="s">
        <v>14</v>
      </c>
      <c r="B627" s="1" t="s">
        <v>523</v>
      </c>
      <c r="C627" s="58" t="s">
        <v>1231</v>
      </c>
      <c r="D627" s="1" t="n">
        <v>0</v>
      </c>
      <c r="E627" s="55" t="n">
        <f aca="false">IF(M627="","",M627)</f>
        <v>0.807422818047768</v>
      </c>
      <c r="F627" s="55" t="n">
        <f aca="false">IF(E627="","",P627+0.01)</f>
        <v>0.014979622438915</v>
      </c>
      <c r="H627" s="88" t="s">
        <v>14</v>
      </c>
      <c r="I627" s="80" t="s">
        <v>1243</v>
      </c>
      <c r="M627" s="3" t="n">
        <f aca="false">N627/SUM(N627:N632)</f>
        <v>0.807422818047768</v>
      </c>
      <c r="N627" s="89" t="n">
        <v>0.808355231984488</v>
      </c>
      <c r="O627" s="45" t="n">
        <v>0.808355231984488</v>
      </c>
      <c r="P627" s="111" t="n">
        <v>0.00497962243891501</v>
      </c>
      <c r="R627" s="80"/>
    </row>
    <row r="628" customFormat="false" ht="12.75" hidden="false" customHeight="false" outlineLevel="0" collapsed="false">
      <c r="A628" s="90" t="s">
        <v>14</v>
      </c>
      <c r="D628" s="1" t="n">
        <v>1</v>
      </c>
      <c r="E628" s="55" t="n">
        <f aca="false">IF(M628="","",M628)</f>
        <v>0.162508139001862</v>
      </c>
      <c r="F628" s="55" t="n">
        <f aca="false">IF(E628="","",P628+0.01)</f>
        <v>0.0161887810566925</v>
      </c>
      <c r="H628" s="88" t="s">
        <v>14</v>
      </c>
      <c r="I628" s="80"/>
      <c r="M628" s="3" t="n">
        <f aca="false">N628/SUM(N627:N632)</f>
        <v>0.162508139001862</v>
      </c>
      <c r="N628" s="89" t="n">
        <v>0.162695803816688</v>
      </c>
      <c r="O628" s="45" t="n">
        <v>0.162695803816688</v>
      </c>
      <c r="P628" s="111" t="n">
        <v>0.00618878105669245</v>
      </c>
      <c r="R628" s="80"/>
    </row>
    <row r="629" customFormat="false" ht="12.75" hidden="false" customHeight="false" outlineLevel="0" collapsed="false">
      <c r="A629" s="90" t="s">
        <v>14</v>
      </c>
      <c r="D629" s="1" t="n">
        <v>2</v>
      </c>
      <c r="E629" s="55" t="n">
        <f aca="false">IF(M629="","",M629)</f>
        <v>0.0284448766938504</v>
      </c>
      <c r="F629" s="55" t="n">
        <f aca="false">IF(E629="","",P629+0.01)</f>
        <v>0.0129841064122741</v>
      </c>
      <c r="H629" s="88" t="s">
        <v>14</v>
      </c>
      <c r="I629" s="80"/>
      <c r="M629" s="3" t="n">
        <f aca="false">N629/SUM(N627:N632)</f>
        <v>0.0284448766938504</v>
      </c>
      <c r="N629" s="89" t="n">
        <v>0.0284777249102555</v>
      </c>
      <c r="O629" s="45" t="n">
        <v>0.0284777249102555</v>
      </c>
      <c r="P629" s="111" t="n">
        <v>0.0029841064122741</v>
      </c>
      <c r="R629" s="80"/>
    </row>
    <row r="630" customFormat="false" ht="12.75" hidden="false" customHeight="false" outlineLevel="0" collapsed="false">
      <c r="A630" s="90" t="s">
        <v>14</v>
      </c>
      <c r="D630" s="1" t="n">
        <v>3</v>
      </c>
      <c r="E630" s="55" t="n">
        <f aca="false">IF(M630="","",M630)</f>
        <v>0.00162416625651973</v>
      </c>
      <c r="F630" s="55" t="n">
        <f aca="false">IF(E630="","",P630+0.01)</f>
        <v>0.0107917364215691</v>
      </c>
      <c r="H630" s="88" t="s">
        <v>14</v>
      </c>
      <c r="I630" s="80"/>
      <c r="M630" s="3" t="n">
        <f aca="false">N630/SUM(N627:N632)</f>
        <v>0.00162416625651973</v>
      </c>
      <c r="N630" s="89" t="n">
        <v>0.00162604184786949</v>
      </c>
      <c r="O630" s="45" t="n">
        <v>0.00162604184786949</v>
      </c>
      <c r="P630" s="111" t="n">
        <v>0.000791736421569132</v>
      </c>
      <c r="R630" s="80"/>
    </row>
    <row r="631" customFormat="false" ht="12.75" hidden="false" customHeight="false" outlineLevel="0" collapsed="false">
      <c r="A631" s="90" t="s">
        <v>14</v>
      </c>
      <c r="D631" s="1" t="n">
        <v>4</v>
      </c>
      <c r="E631" s="55" t="n">
        <f aca="false">IF(M631="","",M631)</f>
        <v>0</v>
      </c>
      <c r="F631" s="55" t="n">
        <f aca="false">IF(E631="","",P631+0.01)</f>
        <v>0.0120041177623618</v>
      </c>
      <c r="H631" s="88" t="s">
        <v>14</v>
      </c>
      <c r="I631" s="80"/>
      <c r="M631" s="3" t="n">
        <f aca="false">N631/SUM(N627:N632)</f>
        <v>0</v>
      </c>
      <c r="N631" s="89" t="n">
        <v>0</v>
      </c>
      <c r="O631" s="45" t="n">
        <v>-0.000844985689903115</v>
      </c>
      <c r="P631" s="111" t="n">
        <v>0.00200411776236184</v>
      </c>
      <c r="R631" s="80"/>
    </row>
    <row r="632" customFormat="false" ht="12.75" hidden="false" customHeight="false" outlineLevel="0" collapsed="false">
      <c r="A632" s="90" t="s">
        <v>14</v>
      </c>
      <c r="D632" s="1" t="n">
        <v>5</v>
      </c>
      <c r="E632" s="55" t="n">
        <f aca="false">IF(M632="","",M632)</f>
        <v>0</v>
      </c>
      <c r="F632" s="55" t="n">
        <f aca="false">IF(E632="","",P632+0.01)</f>
        <v>0.0110209063894344</v>
      </c>
      <c r="H632" s="88" t="s">
        <v>14</v>
      </c>
      <c r="I632" s="80"/>
      <c r="M632" s="3" t="n">
        <f aca="false">N632/SUM(N627:N632)</f>
        <v>0</v>
      </c>
      <c r="N632" s="89" t="n">
        <v>0</v>
      </c>
      <c r="O632" s="45" t="n">
        <v>-0.000309816869398537</v>
      </c>
      <c r="P632" s="111" t="n">
        <v>0.00102090638943442</v>
      </c>
      <c r="R632" s="80"/>
    </row>
    <row r="633" customFormat="false" ht="12.75" hidden="false" customHeight="false" outlineLevel="0" collapsed="false">
      <c r="E633" s="55" t="str">
        <f aca="false">IF(M633="","",M633)</f>
        <v/>
      </c>
      <c r="F633" s="55" t="str">
        <f aca="false">IF(E633="","",P633+0.01)</f>
        <v/>
      </c>
      <c r="H633" s="88" t="s">
        <v>14</v>
      </c>
      <c r="I633" s="80"/>
      <c r="R633" s="80"/>
    </row>
    <row r="634" customFormat="false" ht="12.75" hidden="false" customHeight="false" outlineLevel="0" collapsed="false">
      <c r="B634" s="1" t="s">
        <v>523</v>
      </c>
      <c r="C634" s="58" t="s">
        <v>1233</v>
      </c>
      <c r="D634" s="1" t="n">
        <v>0</v>
      </c>
      <c r="E634" s="55" t="n">
        <f aca="false">IF(M634="","",M634)</f>
        <v>0.823121111894441</v>
      </c>
      <c r="F634" s="55" t="n">
        <f aca="false">IF(E634="","",P634+0.01)</f>
        <v>0.012730448218604</v>
      </c>
      <c r="H634" s="88" t="s">
        <v>14</v>
      </c>
      <c r="I634" s="80" t="s">
        <v>1244</v>
      </c>
      <c r="M634" s="3" t="n">
        <f aca="false">N634/SUM(N634:N638)</f>
        <v>0.823121111894441</v>
      </c>
      <c r="N634" s="89" t="n">
        <v>0.823121111894442</v>
      </c>
      <c r="O634" s="45" t="n">
        <v>0.823121111894442</v>
      </c>
      <c r="P634" s="111" t="n">
        <v>0.00273044821860403</v>
      </c>
      <c r="R634" s="80"/>
    </row>
    <row r="635" customFormat="false" ht="12.75" hidden="false" customHeight="false" outlineLevel="0" collapsed="false">
      <c r="D635" s="1" t="n">
        <v>1</v>
      </c>
      <c r="E635" s="55" t="n">
        <f aca="false">IF(M635="","",M635)</f>
        <v>0.15978143229463</v>
      </c>
      <c r="F635" s="55" t="n">
        <f aca="false">IF(E635="","",P635+0.01)</f>
        <v>0.0100252004364909</v>
      </c>
      <c r="H635" s="88" t="s">
        <v>14</v>
      </c>
      <c r="I635" s="80"/>
      <c r="M635" s="3" t="n">
        <f aca="false">N635/SUM(N634:N638)</f>
        <v>0.15978143229463</v>
      </c>
      <c r="N635" s="89" t="n">
        <v>0.15978143229463</v>
      </c>
      <c r="O635" s="45" t="n">
        <v>0.15978143229463</v>
      </c>
      <c r="P635" s="111" t="n">
        <v>2.52004364908614E-005</v>
      </c>
      <c r="R635" s="80"/>
    </row>
    <row r="636" customFormat="false" ht="12.75" hidden="false" customHeight="false" outlineLevel="0" collapsed="false">
      <c r="D636" s="1" t="n">
        <v>2</v>
      </c>
      <c r="E636" s="55" t="n">
        <f aca="false">IF(M636="","",M636)</f>
        <v>0.0155686535071658</v>
      </c>
      <c r="F636" s="55" t="n">
        <f aca="false">IF(E636="","",P636+0.01)</f>
        <v>0.0137233413512201</v>
      </c>
      <c r="H636" s="88" t="s">
        <v>14</v>
      </c>
      <c r="I636" s="80"/>
      <c r="M636" s="3" t="n">
        <f aca="false">N636/SUM(N634:N638)</f>
        <v>0.0155686535071658</v>
      </c>
      <c r="N636" s="89" t="n">
        <v>0.0155686535071658</v>
      </c>
      <c r="O636" s="45" t="n">
        <v>0.0155686535071658</v>
      </c>
      <c r="P636" s="111" t="n">
        <v>0.00372334135122009</v>
      </c>
      <c r="R636" s="80"/>
    </row>
    <row r="637" customFormat="false" ht="12.75" hidden="false" customHeight="false" outlineLevel="0" collapsed="false">
      <c r="D637" s="1" t="n">
        <v>3</v>
      </c>
      <c r="E637" s="55" t="n">
        <f aca="false">IF(M637="","",M637)</f>
        <v>0.000387268840845699</v>
      </c>
      <c r="F637" s="55" t="n">
        <f aca="false">IF(E637="","",P637+0.01)</f>
        <v>0.0112719485446039</v>
      </c>
      <c r="H637" s="88" t="s">
        <v>14</v>
      </c>
      <c r="I637" s="80"/>
      <c r="M637" s="3" t="n">
        <f aca="false">N637/SUM(N634:N638)</f>
        <v>0.000387268840845699</v>
      </c>
      <c r="N637" s="89" t="n">
        <v>0.000387268840845699</v>
      </c>
      <c r="O637" s="45" t="n">
        <v>0.000387268840845699</v>
      </c>
      <c r="P637" s="111" t="n">
        <v>0.00127194854460391</v>
      </c>
      <c r="R637" s="80"/>
    </row>
    <row r="638" customFormat="false" ht="12.75" hidden="false" customHeight="false" outlineLevel="0" collapsed="false">
      <c r="D638" s="1" t="n">
        <v>4</v>
      </c>
      <c r="E638" s="55" t="n">
        <f aca="false">IF(M638="","",M638)</f>
        <v>0.00114153346291746</v>
      </c>
      <c r="F638" s="55" t="n">
        <f aca="false">IF(E638="","",P638+0.01)</f>
        <v>0.0103042558484787</v>
      </c>
      <c r="H638" s="88" t="s">
        <v>14</v>
      </c>
      <c r="I638" s="80"/>
      <c r="M638" s="3" t="n">
        <f aca="false">N638/SUM(N634:N638)</f>
        <v>0.00114153346291746</v>
      </c>
      <c r="N638" s="89" t="n">
        <v>0.00114153346291746</v>
      </c>
      <c r="O638" s="45" t="n">
        <v>0.00114153346291746</v>
      </c>
      <c r="P638" s="111" t="n">
        <v>0.000304255848478691</v>
      </c>
      <c r="R638" s="80"/>
    </row>
    <row r="639" customFormat="false" ht="12.75" hidden="false" customHeight="false" outlineLevel="0" collapsed="false">
      <c r="E639" s="55" t="str">
        <f aca="false">IF(M639="","",M639)</f>
        <v/>
      </c>
      <c r="F639" s="55" t="str">
        <f aca="false">IF(E639="","",P639+0.01)</f>
        <v/>
      </c>
      <c r="H639" s="88" t="s">
        <v>14</v>
      </c>
      <c r="I639" s="80"/>
      <c r="R639" s="80"/>
    </row>
    <row r="640" customFormat="false" ht="12.75" hidden="false" customHeight="false" outlineLevel="0" collapsed="false">
      <c r="A640" s="90" t="s">
        <v>14</v>
      </c>
      <c r="B640" s="1" t="s">
        <v>538</v>
      </c>
      <c r="C640" s="58" t="s">
        <v>1231</v>
      </c>
      <c r="D640" s="1" t="n">
        <v>0</v>
      </c>
      <c r="E640" s="55" t="n">
        <f aca="false">IF(M640="","",M640)</f>
        <v>0.607394446334443</v>
      </c>
      <c r="F640" s="55" t="n">
        <f aca="false">IF(E640="","",P640+0.01)</f>
        <v>0.0340369443003414</v>
      </c>
      <c r="H640" s="88" t="s">
        <v>14</v>
      </c>
      <c r="I640" s="80" t="s">
        <v>1245</v>
      </c>
      <c r="M640" s="3" t="n">
        <f aca="false">N640/SUM(N640:N645)</f>
        <v>0.607394446334443</v>
      </c>
      <c r="N640" s="89" t="n">
        <v>0.608151186204012</v>
      </c>
      <c r="O640" s="45" t="n">
        <v>0.608151186204012</v>
      </c>
      <c r="P640" s="111" t="n">
        <v>0.0240369443003414</v>
      </c>
      <c r="R640" s="80"/>
    </row>
    <row r="641" customFormat="false" ht="12.75" hidden="false" customHeight="false" outlineLevel="0" collapsed="false">
      <c r="A641" s="90" t="s">
        <v>14</v>
      </c>
      <c r="D641" s="1" t="n">
        <v>1</v>
      </c>
      <c r="E641" s="55" t="n">
        <f aca="false">IF(M641="","",M641)</f>
        <v>0.322155944216834</v>
      </c>
      <c r="F641" s="55" t="n">
        <f aca="false">IF(E641="","",P641+0.01)</f>
        <v>0.0236272262366638</v>
      </c>
      <c r="H641" s="88" t="s">
        <v>14</v>
      </c>
      <c r="I641" s="80"/>
      <c r="M641" s="3" t="n">
        <f aca="false">N641/SUM(N640:N645)</f>
        <v>0.322155944216834</v>
      </c>
      <c r="N641" s="89" t="n">
        <v>0.322557311481021</v>
      </c>
      <c r="O641" s="45" t="n">
        <v>0.322557311481021</v>
      </c>
      <c r="P641" s="111" t="n">
        <v>0.0136272262366638</v>
      </c>
      <c r="R641" s="80"/>
    </row>
    <row r="642" customFormat="false" ht="12.75" hidden="false" customHeight="false" outlineLevel="0" collapsed="false">
      <c r="A642" s="90" t="s">
        <v>14</v>
      </c>
      <c r="D642" s="1" t="n">
        <v>2</v>
      </c>
      <c r="E642" s="55" t="n">
        <f aca="false">IF(M642="","",M642)</f>
        <v>0.0673726185726929</v>
      </c>
      <c r="F642" s="55" t="n">
        <f aca="false">IF(E642="","",P642+0.01)</f>
        <v>0.0176173804352247</v>
      </c>
      <c r="H642" s="88" t="s">
        <v>14</v>
      </c>
      <c r="I642" s="80"/>
      <c r="M642" s="3" t="n">
        <f aca="false">N642/SUM(N640:N645)</f>
        <v>0.0673726185726929</v>
      </c>
      <c r="N642" s="89" t="n">
        <v>0.0674565566904991</v>
      </c>
      <c r="O642" s="45" t="n">
        <v>0.0674565566904991</v>
      </c>
      <c r="P642" s="111" t="n">
        <v>0.00761738043522469</v>
      </c>
      <c r="R642" s="80"/>
    </row>
    <row r="643" customFormat="false" ht="12.75" hidden="false" customHeight="false" outlineLevel="0" collapsed="false">
      <c r="A643" s="90" t="s">
        <v>14</v>
      </c>
      <c r="D643" s="1" t="n">
        <v>3</v>
      </c>
      <c r="E643" s="55" t="n">
        <f aca="false">IF(M643="","",M643)</f>
        <v>0.00245030374244793</v>
      </c>
      <c r="F643" s="55" t="n">
        <f aca="false">IF(E643="","",P643+0.01)</f>
        <v>0.0151354231363288</v>
      </c>
      <c r="H643" s="88" t="s">
        <v>14</v>
      </c>
      <c r="I643" s="80"/>
      <c r="M643" s="3" t="n">
        <f aca="false">N643/SUM(N640:N645)</f>
        <v>0.00245030374244793</v>
      </c>
      <c r="N643" s="89" t="n">
        <v>0.00245335652395697</v>
      </c>
      <c r="O643" s="45" t="n">
        <v>0.00245335652395697</v>
      </c>
      <c r="P643" s="111" t="n">
        <v>0.00513542313632877</v>
      </c>
      <c r="R643" s="80"/>
    </row>
    <row r="644" customFormat="false" ht="12.75" hidden="false" customHeight="false" outlineLevel="0" collapsed="false">
      <c r="A644" s="90" t="s">
        <v>14</v>
      </c>
      <c r="D644" s="1" t="n">
        <v>4</v>
      </c>
      <c r="E644" s="55" t="n">
        <f aca="false">IF(M644="","",M644)</f>
        <v>0</v>
      </c>
      <c r="F644" s="55" t="n">
        <f aca="false">IF(E644="","",P644+0.01)</f>
        <v>0.0107945783283666</v>
      </c>
      <c r="H644" s="88" t="s">
        <v>14</v>
      </c>
      <c r="I644" s="80"/>
      <c r="M644" s="3" t="n">
        <f aca="false">N644/SUM(N640:N645)</f>
        <v>0</v>
      </c>
      <c r="N644" s="89" t="n">
        <v>0</v>
      </c>
      <c r="O644" s="45" t="n">
        <v>-0.00124587880929105</v>
      </c>
      <c r="P644" s="111" t="n">
        <v>0.000794578328366603</v>
      </c>
      <c r="R644" s="80"/>
    </row>
    <row r="645" customFormat="false" ht="12.75" hidden="false" customHeight="false" outlineLevel="0" collapsed="false">
      <c r="A645" s="90" t="s">
        <v>14</v>
      </c>
      <c r="D645" s="1" t="n">
        <v>5</v>
      </c>
      <c r="E645" s="55" t="n">
        <f aca="false">IF(M645="","",M645)</f>
        <v>0.000626687133582259</v>
      </c>
      <c r="F645" s="55" t="n">
        <f aca="false">IF(E645="","",P645+0.01)</f>
        <v>0.0115485071795093</v>
      </c>
      <c r="H645" s="88" t="s">
        <v>14</v>
      </c>
      <c r="I645" s="80"/>
      <c r="M645" s="3" t="n">
        <f aca="false">N645/SUM(N640:N645)</f>
        <v>0.000626687133582259</v>
      </c>
      <c r="N645" s="89" t="n">
        <v>0.000627467909802044</v>
      </c>
      <c r="O645" s="45" t="n">
        <v>0.000627467909802044</v>
      </c>
      <c r="P645" s="111" t="n">
        <v>0.00154850717950933</v>
      </c>
      <c r="R645" s="80"/>
    </row>
    <row r="646" customFormat="false" ht="12.75" hidden="false" customHeight="false" outlineLevel="0" collapsed="false">
      <c r="E646" s="55" t="str">
        <f aca="false">IF(M646="","",M646)</f>
        <v/>
      </c>
      <c r="F646" s="55" t="str">
        <f aca="false">IF(E646="","",P646+0.01)</f>
        <v/>
      </c>
      <c r="H646" s="88" t="s">
        <v>14</v>
      </c>
      <c r="I646" s="80"/>
      <c r="R646" s="80"/>
    </row>
    <row r="647" customFormat="false" ht="12.75" hidden="false" customHeight="false" outlineLevel="0" collapsed="false">
      <c r="B647" s="1" t="s">
        <v>538</v>
      </c>
      <c r="C647" s="58" t="s">
        <v>1233</v>
      </c>
      <c r="D647" s="1" t="n">
        <v>0</v>
      </c>
      <c r="E647" s="55" t="n">
        <f aca="false">IF(M647="","",M647)</f>
        <v>0.631052119497076</v>
      </c>
      <c r="F647" s="55" t="n">
        <f aca="false">IF(E647="","",P647+0.01)</f>
        <v>0.0227175812116588</v>
      </c>
      <c r="H647" s="88" t="s">
        <v>14</v>
      </c>
      <c r="I647" s="80" t="s">
        <v>1246</v>
      </c>
      <c r="M647" s="3" t="n">
        <f aca="false">N647/SUM(N647:N651)</f>
        <v>0.631052119497076</v>
      </c>
      <c r="N647" s="89" t="n">
        <v>0.631220272977557</v>
      </c>
      <c r="O647" s="45" t="n">
        <v>0.631220272977557</v>
      </c>
      <c r="P647" s="111" t="n">
        <v>0.0127175812116588</v>
      </c>
      <c r="R647" s="80"/>
    </row>
    <row r="648" customFormat="false" ht="12.75" hidden="false" customHeight="false" outlineLevel="0" collapsed="false">
      <c r="D648" s="1" t="n">
        <v>1</v>
      </c>
      <c r="E648" s="55" t="n">
        <f aca="false">IF(M648="","",M648)</f>
        <v>0.311127002870293</v>
      </c>
      <c r="F648" s="55" t="n">
        <f aca="false">IF(E648="","",P648+0.01)</f>
        <v>0.0177964492439262</v>
      </c>
      <c r="H648" s="88" t="s">
        <v>14</v>
      </c>
      <c r="I648" s="80"/>
      <c r="M648" s="3" t="n">
        <f aca="false">N648/SUM(N647:N651)</f>
        <v>0.311127002870293</v>
      </c>
      <c r="N648" s="89" t="n">
        <v>0.311209907414605</v>
      </c>
      <c r="O648" s="45" t="n">
        <v>0.311209907414605</v>
      </c>
      <c r="P648" s="111" t="n">
        <v>0.00779644924392617</v>
      </c>
      <c r="R648" s="80"/>
    </row>
    <row r="649" customFormat="false" ht="12.75" hidden="false" customHeight="false" outlineLevel="0" collapsed="false">
      <c r="D649" s="1" t="n">
        <v>2</v>
      </c>
      <c r="E649" s="55" t="n">
        <f aca="false">IF(M649="","",M649)</f>
        <v>0.055004893141573</v>
      </c>
      <c r="F649" s="55" t="n">
        <f aca="false">IF(E649="","",P649+0.01)</f>
        <v>0.0149989672772875</v>
      </c>
      <c r="H649" s="88" t="s">
        <v>14</v>
      </c>
      <c r="I649" s="80"/>
      <c r="M649" s="3" t="n">
        <f aca="false">N649/SUM(N647:N651)</f>
        <v>0.055004893141573</v>
      </c>
      <c r="N649" s="89" t="n">
        <v>0.055019550035892</v>
      </c>
      <c r="O649" s="45" t="n">
        <v>0.055019550035892</v>
      </c>
      <c r="P649" s="111" t="n">
        <v>0.00499896727728747</v>
      </c>
      <c r="R649" s="80"/>
    </row>
    <row r="650" customFormat="false" ht="12.75" hidden="false" customHeight="false" outlineLevel="0" collapsed="false">
      <c r="D650" s="1" t="n">
        <v>3</v>
      </c>
      <c r="E650" s="55" t="n">
        <f aca="false">IF(M650="","",M650)</f>
        <v>0.00281598449105884</v>
      </c>
      <c r="F650" s="55" t="n">
        <f aca="false">IF(E650="","",P650+0.01)</f>
        <v>0.0106127635921669</v>
      </c>
      <c r="H650" s="88" t="s">
        <v>14</v>
      </c>
      <c r="I650" s="80"/>
      <c r="M650" s="3" t="n">
        <f aca="false">N650/SUM(N647:N651)</f>
        <v>0.00281598449105884</v>
      </c>
      <c r="N650" s="89" t="n">
        <v>0.00281673485315814</v>
      </c>
      <c r="O650" s="45" t="n">
        <v>0.00281673485315814</v>
      </c>
      <c r="P650" s="111" t="n">
        <v>0.000612763592166918</v>
      </c>
      <c r="R650" s="80"/>
    </row>
    <row r="651" customFormat="false" ht="12.75" hidden="false" customHeight="false" outlineLevel="0" collapsed="false">
      <c r="D651" s="1" t="n">
        <v>4</v>
      </c>
      <c r="E651" s="55" t="n">
        <f aca="false">IF(M651="","",M651)</f>
        <v>0</v>
      </c>
      <c r="F651" s="55" t="n">
        <f aca="false">IF(E651="","",P651+0.01)</f>
        <v>0.0106905989017216</v>
      </c>
      <c r="H651" s="88" t="s">
        <v>14</v>
      </c>
      <c r="I651" s="80"/>
      <c r="M651" s="3" t="n">
        <f aca="false">N651/SUM(N647:N651)</f>
        <v>0</v>
      </c>
      <c r="N651" s="89" t="n">
        <v>0</v>
      </c>
      <c r="O651" s="45" t="n">
        <v>-0.000266465281211775</v>
      </c>
      <c r="P651" s="111" t="n">
        <v>0.000690598901721632</v>
      </c>
      <c r="R651" s="80"/>
    </row>
    <row r="652" customFormat="false" ht="12.75" hidden="false" customHeight="false" outlineLevel="0" collapsed="false">
      <c r="E652" s="55" t="str">
        <f aca="false">IF(M652="","",M652)</f>
        <v/>
      </c>
      <c r="F652" s="55" t="str">
        <f aca="false">IF(E652="","",P652+0.01)</f>
        <v/>
      </c>
      <c r="H652" s="88" t="s">
        <v>14</v>
      </c>
      <c r="I652" s="80"/>
      <c r="R652" s="80"/>
    </row>
    <row r="653" customFormat="false" ht="12.75" hidden="false" customHeight="false" outlineLevel="0" collapsed="false">
      <c r="A653" s="90" t="s">
        <v>14</v>
      </c>
      <c r="B653" s="3" t="s">
        <v>469</v>
      </c>
      <c r="C653" s="58" t="s">
        <v>1231</v>
      </c>
      <c r="D653" s="1" t="n">
        <v>0</v>
      </c>
      <c r="E653" s="55" t="n">
        <f aca="false">IF(M653="","",M653)</f>
        <v>0.796084242948287</v>
      </c>
      <c r="F653" s="55" t="n">
        <f aca="false">IF(E653="","",P653+0.01)</f>
        <v>0.0739145505627551</v>
      </c>
      <c r="H653" s="88" t="s">
        <v>14</v>
      </c>
      <c r="I653" s="80" t="s">
        <v>1247</v>
      </c>
      <c r="M653" s="3" t="n">
        <f aca="false">N653/SUM(N653:N658)</f>
        <v>0.796084242948287</v>
      </c>
      <c r="N653" s="89" t="n">
        <v>0.796511675354235</v>
      </c>
      <c r="O653" s="45" t="n">
        <v>0.796511675354235</v>
      </c>
      <c r="P653" s="111" t="n">
        <v>0.0639145505627551</v>
      </c>
      <c r="R653" s="80"/>
    </row>
    <row r="654" customFormat="false" ht="12.75" hidden="false" customHeight="false" outlineLevel="0" collapsed="false">
      <c r="A654" s="90" t="s">
        <v>14</v>
      </c>
      <c r="D654" s="1" t="n">
        <v>1</v>
      </c>
      <c r="E654" s="55" t="n">
        <f aca="false">IF(M654="","",M654)</f>
        <v>0.183940474349086</v>
      </c>
      <c r="F654" s="55" t="n">
        <f aca="false">IF(E654="","",P654+0.01)</f>
        <v>0.0750124059060822</v>
      </c>
      <c r="H654" s="88" t="s">
        <v>14</v>
      </c>
      <c r="I654" s="80"/>
      <c r="M654" s="3" t="n">
        <f aca="false">N654/SUM(N653:N658)</f>
        <v>0.183940474349086</v>
      </c>
      <c r="N654" s="89" t="n">
        <v>0.184039235403834</v>
      </c>
      <c r="O654" s="45" t="n">
        <v>0.184039235403834</v>
      </c>
      <c r="P654" s="111" t="n">
        <v>0.0650124059060822</v>
      </c>
      <c r="R654" s="80"/>
    </row>
    <row r="655" customFormat="false" ht="12.75" hidden="false" customHeight="false" outlineLevel="0" collapsed="false">
      <c r="A655" s="90" t="s">
        <v>14</v>
      </c>
      <c r="D655" s="1" t="n">
        <v>2</v>
      </c>
      <c r="E655" s="55" t="n">
        <f aca="false">IF(M655="","",M655)</f>
        <v>0.0184000304673003</v>
      </c>
      <c r="F655" s="55" t="n">
        <f aca="false">IF(E655="","",P655+0.01)</f>
        <v>0.0149420603837749</v>
      </c>
      <c r="H655" s="88" t="s">
        <v>14</v>
      </c>
      <c r="I655" s="80"/>
      <c r="M655" s="3" t="n">
        <f aca="false">N655/SUM(N653:N658)</f>
        <v>0.0184000304673003</v>
      </c>
      <c r="N655" s="89" t="n">
        <v>0.0184099097851763</v>
      </c>
      <c r="O655" s="45" t="n">
        <v>0.0184099097851763</v>
      </c>
      <c r="P655" s="111" t="n">
        <v>0.00494206038377493</v>
      </c>
      <c r="R655" s="80"/>
    </row>
    <row r="656" customFormat="false" ht="12.75" hidden="false" customHeight="false" outlineLevel="0" collapsed="false">
      <c r="A656" s="90" t="s">
        <v>14</v>
      </c>
      <c r="D656" s="1" t="n">
        <v>3</v>
      </c>
      <c r="E656" s="55" t="n">
        <f aca="false">IF(M656="","",M656)</f>
        <v>0.00141918489158615</v>
      </c>
      <c r="F656" s="55" t="n">
        <f aca="false">IF(E656="","",P656+0.01)</f>
        <v>0.0183326649813723</v>
      </c>
      <c r="H656" s="88" t="s">
        <v>14</v>
      </c>
      <c r="I656" s="80"/>
      <c r="M656" s="3" t="n">
        <f aca="false">N656/SUM(N653:N658)</f>
        <v>0.00141918489158615</v>
      </c>
      <c r="N656" s="89" t="n">
        <v>0.00141994687829555</v>
      </c>
      <c r="O656" s="45" t="n">
        <v>0.00141994687829555</v>
      </c>
      <c r="P656" s="111" t="n">
        <v>0.00833266498137225</v>
      </c>
      <c r="R656" s="80"/>
    </row>
    <row r="657" customFormat="false" ht="12.75" hidden="false" customHeight="false" outlineLevel="0" collapsed="false">
      <c r="A657" s="90" t="s">
        <v>14</v>
      </c>
      <c r="D657" s="1" t="n">
        <v>4</v>
      </c>
      <c r="E657" s="55" t="n">
        <f aca="false">IF(M657="","",M657)</f>
        <v>0</v>
      </c>
      <c r="F657" s="55" t="n">
        <f aca="false">IF(E657="","",P657+0.01)</f>
        <v>0.0115531591038739</v>
      </c>
      <c r="H657" s="88" t="s">
        <v>14</v>
      </c>
      <c r="I657" s="80"/>
      <c r="M657" s="3" t="n">
        <f aca="false">N657/SUM(N653:N658)</f>
        <v>0</v>
      </c>
      <c r="N657" s="89" t="n">
        <v>0</v>
      </c>
      <c r="O657" s="45" t="n">
        <v>-0.000536918560734689</v>
      </c>
      <c r="P657" s="111" t="n">
        <v>0.00155315910387394</v>
      </c>
      <c r="R657" s="80"/>
    </row>
    <row r="658" customFormat="false" ht="12.75" hidden="false" customHeight="false" outlineLevel="0" collapsed="false">
      <c r="A658" s="90" t="s">
        <v>14</v>
      </c>
      <c r="D658" s="1" t="n">
        <v>5</v>
      </c>
      <c r="E658" s="55" t="n">
        <f aca="false">IF(M658="","",M658)</f>
        <v>0.000156067343740181</v>
      </c>
      <c r="F658" s="55" t="n">
        <f aca="false">IF(E658="","",P658+0.01)</f>
        <v>0.010739590150395</v>
      </c>
      <c r="H658" s="88" t="s">
        <v>14</v>
      </c>
      <c r="I658" s="80"/>
      <c r="M658" s="3" t="n">
        <f aca="false">N658/SUM(N653:N658)</f>
        <v>0.000156067343740181</v>
      </c>
      <c r="N658" s="89" t="n">
        <v>0.00015615113919376</v>
      </c>
      <c r="O658" s="45" t="n">
        <v>0.00015615113919376</v>
      </c>
      <c r="P658" s="111" t="n">
        <v>0.000739590150395009</v>
      </c>
      <c r="R658" s="80"/>
    </row>
    <row r="659" customFormat="false" ht="12.75" hidden="false" customHeight="false" outlineLevel="0" collapsed="false">
      <c r="E659" s="55" t="str">
        <f aca="false">IF(M659="","",M659)</f>
        <v/>
      </c>
      <c r="F659" s="55" t="str">
        <f aca="false">IF(E659="","",P659+0.01)</f>
        <v/>
      </c>
      <c r="H659" s="88" t="s">
        <v>14</v>
      </c>
      <c r="I659" s="80"/>
      <c r="R659" s="80"/>
    </row>
    <row r="660" customFormat="false" ht="12.75" hidden="false" customHeight="false" outlineLevel="0" collapsed="false">
      <c r="B660" s="3" t="s">
        <v>469</v>
      </c>
      <c r="C660" s="58" t="s">
        <v>1233</v>
      </c>
      <c r="D660" s="1" t="n">
        <v>0</v>
      </c>
      <c r="E660" s="55" t="n">
        <f aca="false">IF(M660="","",M660)</f>
        <v>0.849352575095057</v>
      </c>
      <c r="F660" s="55" t="n">
        <f aca="false">IF(E660="","",P660+0.01)</f>
        <v>0.02471226882857</v>
      </c>
      <c r="H660" s="88" t="s">
        <v>14</v>
      </c>
      <c r="I660" s="80" t="s">
        <v>1248</v>
      </c>
      <c r="M660" s="3" t="n">
        <f aca="false">N660/SUM(N660:N664)</f>
        <v>0.849352575095057</v>
      </c>
      <c r="N660" s="89" t="n">
        <v>0.849640693525492</v>
      </c>
      <c r="O660" s="45" t="n">
        <v>0.849640693525492</v>
      </c>
      <c r="P660" s="111" t="n">
        <v>0.01471226882857</v>
      </c>
      <c r="R660" s="80"/>
    </row>
    <row r="661" customFormat="false" ht="12.75" hidden="false" customHeight="false" outlineLevel="0" collapsed="false">
      <c r="D661" s="1" t="n">
        <v>1</v>
      </c>
      <c r="E661" s="55" t="n">
        <f aca="false">IF(M661="","",M661)</f>
        <v>0.131894789343501</v>
      </c>
      <c r="F661" s="55" t="n">
        <f aca="false">IF(E661="","",P661+0.01)</f>
        <v>0.0205174840635058</v>
      </c>
      <c r="H661" s="88" t="s">
        <v>14</v>
      </c>
      <c r="I661" s="80"/>
      <c r="M661" s="3" t="n">
        <f aca="false">N661/SUM(N660:N664)</f>
        <v>0.131894789343501</v>
      </c>
      <c r="N661" s="89" t="n">
        <v>0.131939530856981</v>
      </c>
      <c r="O661" s="45" t="n">
        <v>0.131939530856981</v>
      </c>
      <c r="P661" s="111" t="n">
        <v>0.0105174840635058</v>
      </c>
      <c r="R661" s="80"/>
    </row>
    <row r="662" customFormat="false" ht="12.75" hidden="false" customHeight="false" outlineLevel="0" collapsed="false">
      <c r="D662" s="1" t="n">
        <v>2</v>
      </c>
      <c r="E662" s="55" t="n">
        <f aca="false">IF(M662="","",M662)</f>
        <v>0.0176990185796058</v>
      </c>
      <c r="F662" s="55" t="n">
        <f aca="false">IF(E662="","",P662+0.01)</f>
        <v>0.0159420628018729</v>
      </c>
      <c r="H662" s="88" t="s">
        <v>14</v>
      </c>
      <c r="I662" s="80"/>
      <c r="M662" s="3" t="n">
        <f aca="false">N662/SUM(N660:N664)</f>
        <v>0.0176990185796058</v>
      </c>
      <c r="N662" s="89" t="n">
        <v>0.0177050224625667</v>
      </c>
      <c r="O662" s="45" t="n">
        <v>0.0177050224625667</v>
      </c>
      <c r="P662" s="111" t="n">
        <v>0.00594206280187289</v>
      </c>
      <c r="R662" s="80"/>
    </row>
    <row r="663" customFormat="false" ht="12.75" hidden="false" customHeight="false" outlineLevel="0" collapsed="false">
      <c r="D663" s="1" t="n">
        <v>3</v>
      </c>
      <c r="E663" s="55" t="n">
        <f aca="false">IF(M663="","",M663)</f>
        <v>0.00105361698183628</v>
      </c>
      <c r="F663" s="55" t="n">
        <f aca="false">IF(E663="","",P663+0.01)</f>
        <v>0.0110403752936622</v>
      </c>
      <c r="H663" s="88" t="s">
        <v>14</v>
      </c>
      <c r="I663" s="80"/>
      <c r="M663" s="3" t="n">
        <f aca="false">N663/SUM(N660:N664)</f>
        <v>0.00105361698183628</v>
      </c>
      <c r="N663" s="89" t="n">
        <v>0.00105397439109127</v>
      </c>
      <c r="O663" s="45" t="n">
        <v>0.00105397439109127</v>
      </c>
      <c r="P663" s="111" t="n">
        <v>0.00104037529366223</v>
      </c>
      <c r="R663" s="80"/>
    </row>
    <row r="664" customFormat="false" ht="12.75" hidden="false" customHeight="false" outlineLevel="0" collapsed="false">
      <c r="D664" s="1" t="n">
        <v>4</v>
      </c>
      <c r="E664" s="55" t="n">
        <f aca="false">IF(M664="","",M664)</f>
        <v>0</v>
      </c>
      <c r="F664" s="55" t="n">
        <f aca="false">IF(E664="","",P664+0.01)</f>
        <v>0.0107069027431463</v>
      </c>
      <c r="H664" s="88" t="s">
        <v>14</v>
      </c>
      <c r="I664" s="80"/>
      <c r="M664" s="3" t="n">
        <f aca="false">N664/SUM(N660:N664)</f>
        <v>0</v>
      </c>
      <c r="N664" s="89" t="n">
        <v>0</v>
      </c>
      <c r="O664" s="45" t="n">
        <v>-0.000339221236130991</v>
      </c>
      <c r="P664" s="111" t="n">
        <v>0.000706902743146339</v>
      </c>
      <c r="R664" s="80"/>
    </row>
    <row r="665" customFormat="false" ht="12.75" hidden="false" customHeight="false" outlineLevel="0" collapsed="false">
      <c r="E665" s="55" t="str">
        <f aca="false">IF(M665="","",M665)</f>
        <v/>
      </c>
      <c r="F665" s="55" t="str">
        <f aca="false">IF(E665="","",P665+0.01)</f>
        <v/>
      </c>
      <c r="H665" s="88" t="s">
        <v>14</v>
      </c>
      <c r="I665" s="80"/>
      <c r="R665" s="80"/>
    </row>
    <row r="666" customFormat="false" ht="12.75" hidden="false" customHeight="false" outlineLevel="0" collapsed="false">
      <c r="A666" s="90" t="s">
        <v>14</v>
      </c>
      <c r="B666" s="1" t="s">
        <v>478</v>
      </c>
      <c r="C666" s="58" t="s">
        <v>1224</v>
      </c>
      <c r="D666" s="1" t="n">
        <v>0</v>
      </c>
      <c r="E666" s="55" t="n">
        <f aca="false">IF(M666="","",M666)</f>
        <v>0.66548276933316</v>
      </c>
      <c r="F666" s="55" t="n">
        <f aca="false">IF(E666="","",P666+0.01)</f>
        <v>0.0240690964799104</v>
      </c>
      <c r="H666" s="88" t="s">
        <v>14</v>
      </c>
      <c r="I666" s="80" t="s">
        <v>1249</v>
      </c>
      <c r="M666" s="3" t="n">
        <f aca="false">N666/SUM(N666:N669)</f>
        <v>0.66548276933316</v>
      </c>
      <c r="N666" s="89" t="n">
        <v>0.666225056774801</v>
      </c>
      <c r="O666" s="45" t="n">
        <v>0.666225056774801</v>
      </c>
      <c r="P666" s="111" t="n">
        <v>0.0140690964799104</v>
      </c>
      <c r="R666" s="80"/>
    </row>
    <row r="667" customFormat="false" ht="12.75" hidden="false" customHeight="false" outlineLevel="0" collapsed="false">
      <c r="A667" s="90" t="s">
        <v>14</v>
      </c>
      <c r="D667" s="1" t="n">
        <v>1</v>
      </c>
      <c r="E667" s="55" t="n">
        <f aca="false">IF(M667="","",M667)</f>
        <v>0.306700771776372</v>
      </c>
      <c r="F667" s="55" t="n">
        <f aca="false">IF(E667="","",P667+0.01)</f>
        <v>0.0110091272222132</v>
      </c>
      <c r="H667" s="88" t="s">
        <v>14</v>
      </c>
      <c r="I667" s="80"/>
      <c r="M667" s="3" t="n">
        <f aca="false">N667/SUM(N666:N669)</f>
        <v>0.306700771776372</v>
      </c>
      <c r="N667" s="89" t="n">
        <v>0.307042869486068</v>
      </c>
      <c r="O667" s="45" t="n">
        <v>0.307042869486068</v>
      </c>
      <c r="P667" s="111" t="n">
        <v>0.0010091272222132</v>
      </c>
      <c r="R667" s="80"/>
    </row>
    <row r="668" customFormat="false" ht="12.75" hidden="false" customHeight="false" outlineLevel="0" collapsed="false">
      <c r="A668" s="90" t="s">
        <v>14</v>
      </c>
      <c r="D668" s="1" t="n">
        <v>2</v>
      </c>
      <c r="E668" s="55" t="n">
        <f aca="false">IF(M668="","",M668)</f>
        <v>0.0278164588904672</v>
      </c>
      <c r="F668" s="55" t="n">
        <f aca="false">IF(E668="","",P668+0.01)</f>
        <v>0.0257423709934008</v>
      </c>
      <c r="H668" s="88" t="s">
        <v>14</v>
      </c>
      <c r="I668" s="80"/>
      <c r="M668" s="3" t="n">
        <f aca="false">N668/SUM(N666:N669)</f>
        <v>0.0278164588904672</v>
      </c>
      <c r="N668" s="89" t="n">
        <v>0.0278474857014633</v>
      </c>
      <c r="O668" s="45" t="n">
        <v>0.0278474857014633</v>
      </c>
      <c r="P668" s="111" t="n">
        <v>0.0157423709934008</v>
      </c>
      <c r="R668" s="80"/>
    </row>
    <row r="669" customFormat="false" ht="12.75" hidden="false" customHeight="false" outlineLevel="0" collapsed="false">
      <c r="A669" s="90" t="s">
        <v>14</v>
      </c>
      <c r="D669" s="1" t="n">
        <v>3</v>
      </c>
      <c r="E669" s="55" t="n">
        <f aca="false">IF(M669="","",M669)</f>
        <v>0</v>
      </c>
      <c r="F669" s="55" t="n">
        <f aca="false">IF(E669="","",P669+0.01)</f>
        <v>0.0126824017357037</v>
      </c>
      <c r="H669" s="88" t="s">
        <v>14</v>
      </c>
      <c r="I669" s="80"/>
      <c r="M669" s="3" t="n">
        <f aca="false">N669/SUM(N666:N669)</f>
        <v>0</v>
      </c>
      <c r="N669" s="89" t="n">
        <v>0</v>
      </c>
      <c r="O669" s="45" t="n">
        <v>-0.00111541196233213</v>
      </c>
      <c r="P669" s="111" t="n">
        <v>0.00268240173570369</v>
      </c>
      <c r="R669" s="80"/>
    </row>
    <row r="670" customFormat="false" ht="12.75" hidden="false" customHeight="false" outlineLevel="0" collapsed="false">
      <c r="E670" s="55" t="str">
        <f aca="false">IF(M670="","",M670)</f>
        <v/>
      </c>
      <c r="F670" s="55" t="str">
        <f aca="false">IF(E670="","",P670+0.01)</f>
        <v/>
      </c>
      <c r="H670" s="88" t="s">
        <v>14</v>
      </c>
      <c r="I670" s="80"/>
      <c r="R670" s="80"/>
    </row>
    <row r="671" customFormat="false" ht="12.75" hidden="false" customHeight="false" outlineLevel="0" collapsed="false">
      <c r="B671" s="1" t="s">
        <v>478</v>
      </c>
      <c r="C671" s="58" t="s">
        <v>1226</v>
      </c>
      <c r="D671" s="1" t="n">
        <v>0</v>
      </c>
      <c r="E671" s="55" t="n">
        <f aca="false">IF(M671="","",M671)</f>
        <v>0.703420515444056</v>
      </c>
      <c r="F671" s="55" t="n">
        <f aca="false">IF(E671="","",P671+0.01)</f>
        <v>0.0236658257319529</v>
      </c>
      <c r="H671" s="88" t="s">
        <v>14</v>
      </c>
      <c r="I671" s="80" t="s">
        <v>1250</v>
      </c>
      <c r="M671" s="3" t="n">
        <f aca="false">N671/SUM(N671:N673)</f>
        <v>0.703420515444056</v>
      </c>
      <c r="N671" s="89" t="n">
        <v>0.703420515444056</v>
      </c>
      <c r="O671" s="45" t="n">
        <v>0.703420515444056</v>
      </c>
      <c r="P671" s="111" t="n">
        <v>0.0136658257319529</v>
      </c>
      <c r="R671" s="80"/>
    </row>
    <row r="672" customFormat="false" ht="12.75" hidden="false" customHeight="false" outlineLevel="0" collapsed="false">
      <c r="D672" s="1" t="n">
        <v>1</v>
      </c>
      <c r="E672" s="55" t="n">
        <f aca="false">IF(M672="","",M672)</f>
        <v>0.292216675261638</v>
      </c>
      <c r="F672" s="55" t="n">
        <f aca="false">IF(E672="","",P672+0.01)</f>
        <v>0.0255662896377552</v>
      </c>
      <c r="H672" s="88" t="s">
        <v>14</v>
      </c>
      <c r="I672" s="80"/>
      <c r="M672" s="3" t="n">
        <f aca="false">N672/SUM(N671:N673)</f>
        <v>0.292216675261638</v>
      </c>
      <c r="N672" s="89" t="n">
        <v>0.292216675261638</v>
      </c>
      <c r="O672" s="45" t="n">
        <v>0.292216675261638</v>
      </c>
      <c r="P672" s="111" t="n">
        <v>0.0155662896377552</v>
      </c>
      <c r="R672" s="80"/>
    </row>
    <row r="673" customFormat="false" ht="12.75" hidden="false" customHeight="false" outlineLevel="0" collapsed="false">
      <c r="D673" s="1" t="n">
        <v>2</v>
      </c>
      <c r="E673" s="55" t="n">
        <f aca="false">IF(M673="","",M673)</f>
        <v>0.00436280929430594</v>
      </c>
      <c r="F673" s="55" t="n">
        <f aca="false">IF(E673="","",P673+0.01)</f>
        <v>0.0119004639058022</v>
      </c>
      <c r="H673" s="88" t="s">
        <v>14</v>
      </c>
      <c r="I673" s="80"/>
      <c r="M673" s="3" t="n">
        <f aca="false">N673/SUM(N671:N673)</f>
        <v>0.00436280929430594</v>
      </c>
      <c r="N673" s="89" t="n">
        <v>0.00436280929430594</v>
      </c>
      <c r="O673" s="45" t="n">
        <v>0.00436280929430594</v>
      </c>
      <c r="P673" s="111" t="n">
        <v>0.00190046390580217</v>
      </c>
      <c r="R673" s="80"/>
    </row>
    <row r="674" customFormat="false" ht="12.75" hidden="false" customHeight="false" outlineLevel="0" collapsed="false">
      <c r="E674" s="55" t="str">
        <f aca="false">IF(M674="","",M674)</f>
        <v/>
      </c>
      <c r="F674" s="55" t="str">
        <f aca="false">IF(E674="","",P674+0.01)</f>
        <v/>
      </c>
      <c r="H674" s="88" t="s">
        <v>14</v>
      </c>
      <c r="I674" s="80"/>
      <c r="R674" s="80"/>
    </row>
    <row r="675" customFormat="false" ht="12.75" hidden="false" customHeight="false" outlineLevel="0" collapsed="false">
      <c r="B675" s="1" t="s">
        <v>478</v>
      </c>
      <c r="C675" s="58" t="s">
        <v>1228</v>
      </c>
      <c r="D675" s="1" t="n">
        <v>0</v>
      </c>
      <c r="E675" s="55" t="n">
        <f aca="false">IF(M675="","",M675)</f>
        <v>0.921028431865969</v>
      </c>
      <c r="F675" s="55" t="n">
        <f aca="false">IF(E675="","",P675+0.01)</f>
        <v>0.0194140593043964</v>
      </c>
      <c r="H675" s="88" t="s">
        <v>14</v>
      </c>
      <c r="I675" s="80" t="s">
        <v>1251</v>
      </c>
      <c r="M675" s="3" t="n">
        <f aca="false">N675/SUM(N675:N677)</f>
        <v>0.921028431865969</v>
      </c>
      <c r="N675" s="89" t="n">
        <v>0.921028431865969</v>
      </c>
      <c r="O675" s="45" t="n">
        <v>0.921028431865969</v>
      </c>
      <c r="P675" s="111" t="n">
        <v>0.00941405930439637</v>
      </c>
      <c r="R675" s="80"/>
    </row>
    <row r="676" customFormat="false" ht="12.75" hidden="false" customHeight="false" outlineLevel="0" collapsed="false">
      <c r="D676" s="1" t="n">
        <v>1</v>
      </c>
      <c r="E676" s="55" t="n">
        <f aca="false">IF(M676="","",M676)</f>
        <v>0.0686695577318682</v>
      </c>
      <c r="F676" s="55" t="n">
        <f aca="false">IF(E676="","",P676+0.01)</f>
        <v>0.0170833884473633</v>
      </c>
      <c r="H676" s="88" t="s">
        <v>14</v>
      </c>
      <c r="I676" s="80"/>
      <c r="M676" s="3" t="n">
        <f aca="false">N676/SUM(N675:N677)</f>
        <v>0.0686695577318682</v>
      </c>
      <c r="N676" s="89" t="n">
        <v>0.0686695577318682</v>
      </c>
      <c r="O676" s="45" t="n">
        <v>0.0686695577318682</v>
      </c>
      <c r="P676" s="111" t="n">
        <v>0.00708338844736326</v>
      </c>
      <c r="R676" s="80"/>
    </row>
    <row r="677" customFormat="false" ht="12.75" hidden="false" customHeight="false" outlineLevel="0" collapsed="false">
      <c r="D677" s="1" t="n">
        <v>2</v>
      </c>
      <c r="E677" s="55" t="n">
        <f aca="false">IF(M677="","",M677)</f>
        <v>0.0103020104021628</v>
      </c>
      <c r="F677" s="55" t="n">
        <f aca="false">IF(E677="","",P677+0.01)</f>
        <v>0.0123306708570331</v>
      </c>
      <c r="H677" s="88" t="s">
        <v>14</v>
      </c>
      <c r="I677" s="80"/>
      <c r="M677" s="3" t="n">
        <f aca="false">N677/SUM(N675:N677)</f>
        <v>0.0103020104021628</v>
      </c>
      <c r="N677" s="89" t="n">
        <v>0.0103020104021628</v>
      </c>
      <c r="O677" s="45" t="n">
        <v>0.0103020104021628</v>
      </c>
      <c r="P677" s="111" t="n">
        <v>0.00233067085703313</v>
      </c>
      <c r="R677" s="80"/>
    </row>
    <row r="678" customFormat="false" ht="12.75" hidden="false" customHeight="false" outlineLevel="0" collapsed="false">
      <c r="E678" s="55" t="str">
        <f aca="false">IF(M678="","",M678)</f>
        <v/>
      </c>
      <c r="F678" s="55" t="str">
        <f aca="false">IF(E678="","",P678+0.01)</f>
        <v/>
      </c>
      <c r="H678" s="88" t="s">
        <v>14</v>
      </c>
      <c r="I678" s="80"/>
      <c r="R678" s="80"/>
    </row>
    <row r="679" customFormat="false" ht="12.75" hidden="false" customHeight="false" outlineLevel="0" collapsed="false">
      <c r="A679" s="90" t="s">
        <v>14</v>
      </c>
      <c r="B679" s="1" t="s">
        <v>502</v>
      </c>
      <c r="C679" s="58" t="s">
        <v>1252</v>
      </c>
      <c r="D679" s="1" t="n">
        <v>0</v>
      </c>
      <c r="E679" s="55" t="n">
        <f aca="false">IF(M679="","",M679)</f>
        <v>0.65212712341527</v>
      </c>
      <c r="F679" s="55" t="n">
        <f aca="false">IF(E679="","",P679+0.01)</f>
        <v>0.0264221697161861</v>
      </c>
      <c r="H679" s="88" t="s">
        <v>14</v>
      </c>
      <c r="I679" s="80" t="s">
        <v>1253</v>
      </c>
      <c r="M679" s="3" t="n">
        <f aca="false">N679/SUM(N679:N683)</f>
        <v>0.65212712341527</v>
      </c>
      <c r="N679" s="89" t="n">
        <v>0.655286350482303</v>
      </c>
      <c r="O679" s="45" t="n">
        <v>0.655286350482303</v>
      </c>
      <c r="P679" s="111" t="n">
        <v>0.0164221697161861</v>
      </c>
      <c r="R679" s="80"/>
    </row>
    <row r="680" customFormat="false" ht="12.75" hidden="false" customHeight="false" outlineLevel="0" collapsed="false">
      <c r="A680" s="90" t="s">
        <v>14</v>
      </c>
      <c r="D680" s="1" t="n">
        <v>1</v>
      </c>
      <c r="E680" s="55" t="n">
        <f aca="false">IF(M680="","",M680)</f>
        <v>0.297140707459693</v>
      </c>
      <c r="F680" s="55" t="n">
        <f aca="false">IF(E680="","",P680+0.01)</f>
        <v>0.026183890578968</v>
      </c>
      <c r="H680" s="88" t="s">
        <v>14</v>
      </c>
      <c r="I680" s="80"/>
      <c r="M680" s="3" t="n">
        <f aca="false">N680/SUM(N679:N683)</f>
        <v>0.297140707459693</v>
      </c>
      <c r="N680" s="89" t="n">
        <v>0.298580204349207</v>
      </c>
      <c r="O680" s="45" t="n">
        <v>0.298580204349207</v>
      </c>
      <c r="P680" s="111" t="n">
        <v>0.016183890578968</v>
      </c>
      <c r="R680" s="80"/>
    </row>
    <row r="681" customFormat="false" ht="12.75" hidden="false" customHeight="false" outlineLevel="0" collapsed="false">
      <c r="A681" s="90" t="s">
        <v>14</v>
      </c>
      <c r="D681" s="1" t="n">
        <v>2</v>
      </c>
      <c r="E681" s="55" t="n">
        <f aca="false">IF(M681="","",M681)</f>
        <v>0.0507321691250377</v>
      </c>
      <c r="F681" s="55" t="n">
        <f aca="false">IF(E681="","",P681+0.01)</f>
        <v>0.0115850545216024</v>
      </c>
      <c r="H681" s="88" t="s">
        <v>14</v>
      </c>
      <c r="I681" s="80"/>
      <c r="M681" s="3" t="n">
        <f aca="false">N681/SUM(N679:N683)</f>
        <v>0.0507321691250377</v>
      </c>
      <c r="N681" s="89" t="n">
        <v>0.050977940901911</v>
      </c>
      <c r="O681" s="45" t="n">
        <v>0.050977940901911</v>
      </c>
      <c r="P681" s="111" t="n">
        <v>0.00158505452160238</v>
      </c>
      <c r="R681" s="80"/>
    </row>
    <row r="682" customFormat="false" ht="12.75" hidden="false" customHeight="false" outlineLevel="0" collapsed="false">
      <c r="A682" s="90" t="s">
        <v>14</v>
      </c>
      <c r="D682" s="1" t="n">
        <v>3</v>
      </c>
      <c r="E682" s="55" t="n">
        <f aca="false">IF(M682="","",M682)</f>
        <v>0</v>
      </c>
      <c r="F682" s="55" t="n">
        <f aca="false">IF(E682="","",P682+0.01)</f>
        <v>0.0124241435033609</v>
      </c>
      <c r="H682" s="88" t="s">
        <v>14</v>
      </c>
      <c r="I682" s="80"/>
      <c r="M682" s="3" t="n">
        <f aca="false">N682/SUM(N679:N683)</f>
        <v>0</v>
      </c>
      <c r="N682" s="89" t="n">
        <v>0</v>
      </c>
      <c r="O682" s="45" t="n">
        <v>-0.00419893428795407</v>
      </c>
      <c r="P682" s="111" t="n">
        <v>0.00242414350336086</v>
      </c>
      <c r="R682" s="80"/>
    </row>
    <row r="683" customFormat="false" ht="12.75" hidden="false" customHeight="false" outlineLevel="0" collapsed="false">
      <c r="A683" s="90" t="s">
        <v>14</v>
      </c>
      <c r="D683" s="1" t="n">
        <v>4</v>
      </c>
      <c r="E683" s="55" t="n">
        <f aca="false">IF(M683="","",M683)</f>
        <v>0</v>
      </c>
      <c r="F683" s="55" t="n">
        <f aca="false">IF(E683="","",P683+0.01)</f>
        <v>0.0106008098445405</v>
      </c>
      <c r="H683" s="88" t="s">
        <v>14</v>
      </c>
      <c r="I683" s="80"/>
      <c r="M683" s="3" t="n">
        <f aca="false">N683/SUM(N679:N683)</f>
        <v>0</v>
      </c>
      <c r="N683" s="89" t="n">
        <v>0</v>
      </c>
      <c r="O683" s="45" t="n">
        <v>-0.000645561445466028</v>
      </c>
      <c r="P683" s="111" t="n">
        <v>0.000600809844540505</v>
      </c>
      <c r="R683" s="80"/>
    </row>
    <row r="684" customFormat="false" ht="12.75" hidden="false" customHeight="false" outlineLevel="0" collapsed="false">
      <c r="E684" s="55" t="str">
        <f aca="false">IF(M684="","",M684)</f>
        <v/>
      </c>
      <c r="F684" s="55" t="str">
        <f aca="false">IF(E684="","",P684+0.01)</f>
        <v/>
      </c>
      <c r="H684" s="88" t="s">
        <v>14</v>
      </c>
      <c r="I684" s="80"/>
      <c r="R684" s="80"/>
    </row>
    <row r="685" customFormat="false" ht="12.75" hidden="false" customHeight="false" outlineLevel="0" collapsed="false">
      <c r="B685" s="1" t="s">
        <v>502</v>
      </c>
      <c r="C685" s="58" t="s">
        <v>1254</v>
      </c>
      <c r="D685" s="1" t="n">
        <v>0</v>
      </c>
      <c r="E685" s="55" t="n">
        <f aca="false">IF(M685="","",M685)</f>
        <v>0.701650139045646</v>
      </c>
      <c r="F685" s="55" t="n">
        <f aca="false">IF(E685="","",P685+0.01)</f>
        <v>0.0396883150854629</v>
      </c>
      <c r="H685" s="88" t="s">
        <v>14</v>
      </c>
      <c r="I685" s="80" t="s">
        <v>1255</v>
      </c>
      <c r="M685" s="3" t="n">
        <f aca="false">N685/SUM(N685:N688)</f>
        <v>0.701650139045646</v>
      </c>
      <c r="N685" s="89" t="n">
        <v>0.701650139045646</v>
      </c>
      <c r="O685" s="45" t="n">
        <v>0.701650139045646</v>
      </c>
      <c r="P685" s="111" t="n">
        <v>0.0296883150854629</v>
      </c>
      <c r="R685" s="80"/>
    </row>
    <row r="686" customFormat="false" ht="12.75" hidden="false" customHeight="false" outlineLevel="0" collapsed="false">
      <c r="D686" s="1" t="n">
        <v>1</v>
      </c>
      <c r="E686" s="55" t="n">
        <f aca="false">IF(M686="","",M686)</f>
        <v>0.275625705408779</v>
      </c>
      <c r="F686" s="55" t="n">
        <f aca="false">IF(E686="","",P686+0.01)</f>
        <v>0.0301661776562761</v>
      </c>
      <c r="H686" s="88" t="s">
        <v>14</v>
      </c>
      <c r="I686" s="80"/>
      <c r="M686" s="3" t="n">
        <f aca="false">N686/SUM(N685:N688)</f>
        <v>0.275625705408779</v>
      </c>
      <c r="N686" s="89" t="n">
        <v>0.275625705408779</v>
      </c>
      <c r="O686" s="45" t="n">
        <v>0.275625705408779</v>
      </c>
      <c r="P686" s="111" t="n">
        <v>0.0201661776562761</v>
      </c>
      <c r="R686" s="80"/>
    </row>
    <row r="687" customFormat="false" ht="12.75" hidden="false" customHeight="false" outlineLevel="0" collapsed="false">
      <c r="D687" s="1" t="n">
        <v>2</v>
      </c>
      <c r="E687" s="55" t="n">
        <f aca="false">IF(M687="","",M687)</f>
        <v>0.0217413051936151</v>
      </c>
      <c r="F687" s="55" t="n">
        <f aca="false">IF(E687="","",P687+0.01)</f>
        <v>0.0208640788340523</v>
      </c>
      <c r="H687" s="88" t="s">
        <v>14</v>
      </c>
      <c r="I687" s="80"/>
      <c r="M687" s="3" t="n">
        <f aca="false">N687/SUM(N685:N688)</f>
        <v>0.0217413051936151</v>
      </c>
      <c r="N687" s="89" t="n">
        <v>0.0217413051936151</v>
      </c>
      <c r="O687" s="45" t="n">
        <v>0.0217413051936151</v>
      </c>
      <c r="P687" s="111" t="n">
        <v>0.0108640788340523</v>
      </c>
      <c r="R687" s="80"/>
    </row>
    <row r="688" customFormat="false" ht="12.75" hidden="false" customHeight="false" outlineLevel="0" collapsed="false">
      <c r="D688" s="1" t="n">
        <v>3</v>
      </c>
      <c r="E688" s="55" t="n">
        <f aca="false">IF(M688="","",M688)</f>
        <v>0.000982850351960404</v>
      </c>
      <c r="F688" s="55" t="n">
        <f aca="false">IF(E688="","",P688+0.01)</f>
        <v>0.0113419414048639</v>
      </c>
      <c r="H688" s="88" t="s">
        <v>14</v>
      </c>
      <c r="I688" s="80"/>
      <c r="M688" s="3" t="n">
        <f aca="false">N688/SUM(N685:N688)</f>
        <v>0.000982850351960404</v>
      </c>
      <c r="N688" s="89" t="n">
        <v>0.000982850351960404</v>
      </c>
      <c r="O688" s="45" t="n">
        <v>0.000982850351960404</v>
      </c>
      <c r="P688" s="111" t="n">
        <v>0.00134194140486388</v>
      </c>
      <c r="R688" s="80"/>
    </row>
    <row r="689" customFormat="false" ht="12.75" hidden="false" customHeight="false" outlineLevel="0" collapsed="false">
      <c r="E689" s="55" t="str">
        <f aca="false">IF(M689="","",M689)</f>
        <v/>
      </c>
      <c r="F689" s="55" t="str">
        <f aca="false">IF(E689="","",P689+0.01)</f>
        <v/>
      </c>
      <c r="H689" s="88" t="s">
        <v>14</v>
      </c>
      <c r="I689" s="80"/>
      <c r="R689" s="80"/>
    </row>
    <row r="690" customFormat="false" ht="12.75" hidden="false" customHeight="false" outlineLevel="0" collapsed="false">
      <c r="B690" s="1" t="s">
        <v>515</v>
      </c>
      <c r="C690" s="58" t="s">
        <v>1228</v>
      </c>
      <c r="D690" s="1" t="n">
        <v>0</v>
      </c>
      <c r="E690" s="55" t="n">
        <f aca="false">IF(M690="","",M690)</f>
        <v>0.948295929305473</v>
      </c>
      <c r="F690" s="55" t="n">
        <f aca="false">IF(E690="","",P690+0.01)</f>
        <v>0.0131200588662121</v>
      </c>
      <c r="H690" s="88" t="s">
        <v>14</v>
      </c>
      <c r="I690" s="80" t="s">
        <v>1256</v>
      </c>
      <c r="M690" s="3" t="n">
        <f aca="false">N690/SUM(N690:N692)</f>
        <v>0.948295929305473</v>
      </c>
      <c r="N690" s="89" t="n">
        <v>0.954225060107092</v>
      </c>
      <c r="O690" s="45" t="n">
        <v>0.954225060107092</v>
      </c>
      <c r="P690" s="111" t="n">
        <v>0.00312005886621209</v>
      </c>
      <c r="R690" s="80"/>
    </row>
    <row r="691" customFormat="false" ht="12.75" hidden="false" customHeight="false" outlineLevel="0" collapsed="false">
      <c r="D691" s="1" t="n">
        <v>1</v>
      </c>
      <c r="E691" s="55" t="n">
        <f aca="false">IF(M691="","",M691)</f>
        <v>0.0517040706945266</v>
      </c>
      <c r="F691" s="55" t="n">
        <f aca="false">IF(E691="","",P691+0.01)</f>
        <v>0.0152065804380895</v>
      </c>
      <c r="H691" s="88" t="s">
        <v>14</v>
      </c>
      <c r="I691" s="80"/>
      <c r="M691" s="3" t="n">
        <f aca="false">N691/SUM(N690:N692)</f>
        <v>0.0517040706945266</v>
      </c>
      <c r="N691" s="89" t="n">
        <v>0.0520273455169214</v>
      </c>
      <c r="O691" s="45" t="n">
        <v>0.0520273455169214</v>
      </c>
      <c r="P691" s="111" t="n">
        <v>0.00520658043808955</v>
      </c>
      <c r="R691" s="80"/>
    </row>
    <row r="692" customFormat="false" ht="12.75" hidden="false" customHeight="false" outlineLevel="0" collapsed="false">
      <c r="D692" s="1" t="n">
        <v>2</v>
      </c>
      <c r="E692" s="55" t="n">
        <f aca="false">IF(M692="","",M692)</f>
        <v>0</v>
      </c>
      <c r="F692" s="55" t="n">
        <f aca="false">IF(E692="","",P692+0.01)</f>
        <v>0.0120865215718775</v>
      </c>
      <c r="H692" s="88" t="s">
        <v>14</v>
      </c>
      <c r="I692" s="80"/>
      <c r="M692" s="3" t="n">
        <f aca="false">N692/SUM(N690:N692)</f>
        <v>0</v>
      </c>
      <c r="N692" s="89" t="n">
        <v>0</v>
      </c>
      <c r="O692" s="45" t="n">
        <v>-0.00625240562401301</v>
      </c>
      <c r="P692" s="111" t="n">
        <v>0.00208652157187747</v>
      </c>
      <c r="R692" s="80"/>
    </row>
    <row r="693" customFormat="false" ht="12.75" hidden="false" customHeight="false" outlineLevel="0" collapsed="false">
      <c r="E693" s="55" t="str">
        <f aca="false">IF(M693="","",M693)</f>
        <v/>
      </c>
      <c r="F693" s="55" t="str">
        <f aca="false">IF(E693="","",P693+0.01)</f>
        <v/>
      </c>
      <c r="H693" s="88" t="s">
        <v>14</v>
      </c>
      <c r="I693" s="80"/>
      <c r="R693" s="80"/>
    </row>
    <row r="694" customFormat="false" ht="12.75" hidden="false" customHeight="false" outlineLevel="0" collapsed="false">
      <c r="B694" s="1" t="s">
        <v>515</v>
      </c>
      <c r="C694" s="58" t="s">
        <v>1257</v>
      </c>
      <c r="D694" s="1" t="n">
        <v>0</v>
      </c>
      <c r="E694" s="55" t="n">
        <f aca="false">IF(M694="","",M694)</f>
        <v>0.379020359324604</v>
      </c>
      <c r="F694" s="55" t="n">
        <f aca="false">IF(E694="","",P694+0.01)</f>
        <v>0.0356806163392069</v>
      </c>
      <c r="H694" s="88" t="s">
        <v>14</v>
      </c>
      <c r="I694" s="80" t="s">
        <v>1258</v>
      </c>
      <c r="M694" s="3" t="n">
        <f aca="false">N694/SUM(N694:N703)</f>
        <v>0.379020359324604</v>
      </c>
      <c r="N694" s="89" t="n">
        <v>0.379020359324604</v>
      </c>
      <c r="O694" s="45" t="n">
        <v>0.379020359324604</v>
      </c>
      <c r="P694" s="111" t="n">
        <v>0.0256806163392069</v>
      </c>
      <c r="R694" s="80"/>
    </row>
    <row r="695" customFormat="false" ht="12.75" hidden="false" customHeight="false" outlineLevel="0" collapsed="false">
      <c r="D695" s="1" t="n">
        <v>1</v>
      </c>
      <c r="E695" s="55" t="n">
        <f aca="false">IF(M695="","",M695)</f>
        <v>0.376755696576427</v>
      </c>
      <c r="F695" s="55" t="n">
        <f aca="false">IF(E695="","",P695+0.01)</f>
        <v>0.031658753999961</v>
      </c>
      <c r="H695" s="88" t="s">
        <v>14</v>
      </c>
      <c r="I695" s="80"/>
      <c r="M695" s="3" t="n">
        <f aca="false">N695/SUM(N694:N703)</f>
        <v>0.376755696576427</v>
      </c>
      <c r="N695" s="89" t="n">
        <v>0.376755696576428</v>
      </c>
      <c r="O695" s="45" t="n">
        <v>0.376755696576428</v>
      </c>
      <c r="P695" s="111" t="n">
        <v>0.021658753999961</v>
      </c>
      <c r="R695" s="80"/>
    </row>
    <row r="696" customFormat="false" ht="12.75" hidden="false" customHeight="false" outlineLevel="0" collapsed="false">
      <c r="D696" s="1" t="n">
        <v>2</v>
      </c>
      <c r="E696" s="55" t="n">
        <f aca="false">IF(M696="","",M696)</f>
        <v>0.162082129986619</v>
      </c>
      <c r="F696" s="55" t="n">
        <f aca="false">IF(E696="","",P696+0.01)</f>
        <v>0.0193869849650546</v>
      </c>
      <c r="H696" s="88" t="s">
        <v>14</v>
      </c>
      <c r="I696" s="80"/>
      <c r="M696" s="3" t="n">
        <f aca="false">N696/SUM(N694:N703)</f>
        <v>0.162082129986619</v>
      </c>
      <c r="N696" s="89" t="n">
        <v>0.162082129986619</v>
      </c>
      <c r="O696" s="45" t="n">
        <v>0.162082129986619</v>
      </c>
      <c r="P696" s="111" t="n">
        <v>0.00938698496505463</v>
      </c>
      <c r="R696" s="80"/>
    </row>
    <row r="697" customFormat="false" ht="12.75" hidden="false" customHeight="false" outlineLevel="0" collapsed="false">
      <c r="D697" s="1" t="n">
        <v>3</v>
      </c>
      <c r="E697" s="55" t="n">
        <f aca="false">IF(M697="","",M697)</f>
        <v>0.0376308663861887</v>
      </c>
      <c r="F697" s="55" t="n">
        <f aca="false">IF(E697="","",P697+0.01)</f>
        <v>0.0124587216702949</v>
      </c>
      <c r="H697" s="88" t="s">
        <v>14</v>
      </c>
      <c r="I697" s="80"/>
      <c r="M697" s="3" t="n">
        <f aca="false">N697/SUM(N694:N703)</f>
        <v>0.0376308663861887</v>
      </c>
      <c r="N697" s="89" t="n">
        <v>0.0376308663861887</v>
      </c>
      <c r="O697" s="45" t="n">
        <v>0.0376308663861887</v>
      </c>
      <c r="P697" s="111" t="n">
        <v>0.00245872167029487</v>
      </c>
      <c r="R697" s="80"/>
    </row>
    <row r="698" customFormat="false" ht="12.75" hidden="false" customHeight="false" outlineLevel="0" collapsed="false">
      <c r="D698" s="1" t="n">
        <v>4</v>
      </c>
      <c r="E698" s="55" t="n">
        <f aca="false">IF(M698="","",M698)</f>
        <v>0.00781639469699594</v>
      </c>
      <c r="F698" s="55" t="n">
        <f aca="false">IF(E698="","",P698+0.01)</f>
        <v>0.0127357077595276</v>
      </c>
      <c r="H698" s="88" t="s">
        <v>14</v>
      </c>
      <c r="I698" s="80"/>
      <c r="M698" s="3" t="n">
        <f aca="false">N698/SUM(N694:N703)</f>
        <v>0.00781639469699594</v>
      </c>
      <c r="N698" s="89" t="n">
        <v>0.00781639469699594</v>
      </c>
      <c r="O698" s="45" t="n">
        <v>0.00781639469699594</v>
      </c>
      <c r="P698" s="111" t="n">
        <v>0.00273570775952756</v>
      </c>
      <c r="R698" s="80"/>
    </row>
    <row r="699" customFormat="false" ht="12.75" hidden="false" customHeight="false" outlineLevel="0" collapsed="false">
      <c r="D699" s="1" t="n">
        <v>5</v>
      </c>
      <c r="E699" s="55" t="n">
        <f aca="false">IF(M699="","",M699)</f>
        <v>0.00572567880402002</v>
      </c>
      <c r="F699" s="55" t="n">
        <f aca="false">IF(E699="","",P699+0.01)</f>
        <v>0.0180544006126787</v>
      </c>
      <c r="H699" s="88" t="s">
        <v>14</v>
      </c>
      <c r="I699" s="80"/>
      <c r="M699" s="3" t="n">
        <f aca="false">N699/SUM(N694:N703)</f>
        <v>0.00572567880402002</v>
      </c>
      <c r="N699" s="89" t="n">
        <v>0.00572567880402002</v>
      </c>
      <c r="O699" s="45" t="n">
        <v>0.00572567880402002</v>
      </c>
      <c r="P699" s="111" t="n">
        <v>0.00805440061267869</v>
      </c>
      <c r="R699" s="80"/>
    </row>
    <row r="700" customFormat="false" ht="12.75" hidden="false" customHeight="false" outlineLevel="0" collapsed="false">
      <c r="D700" s="1" t="n">
        <v>6</v>
      </c>
      <c r="E700" s="55" t="n">
        <f aca="false">IF(M700="","",M700)</f>
        <v>0.0246903107835688</v>
      </c>
      <c r="F700" s="55" t="n">
        <f aca="false">IF(E700="","",P700+0.01)</f>
        <v>0.0365102637826234</v>
      </c>
      <c r="H700" s="88" t="s">
        <v>14</v>
      </c>
      <c r="I700" s="80"/>
      <c r="M700" s="3" t="n">
        <f aca="false">N700/SUM(N694:N703)</f>
        <v>0.0246903107835688</v>
      </c>
      <c r="N700" s="89" t="n">
        <v>0.0246903107835688</v>
      </c>
      <c r="O700" s="45" t="n">
        <v>0.0246903107835688</v>
      </c>
      <c r="P700" s="111" t="n">
        <v>0.0265102637826234</v>
      </c>
      <c r="R700" s="80"/>
    </row>
    <row r="701" customFormat="false" ht="12.75" hidden="false" customHeight="false" outlineLevel="0" collapsed="false">
      <c r="D701" s="1" t="n">
        <v>7</v>
      </c>
      <c r="E701" s="55" t="n">
        <f aca="false">IF(M701="","",M701)</f>
        <v>0.000696318176259047</v>
      </c>
      <c r="F701" s="55" t="n">
        <f aca="false">IF(E701="","",P701+0.01)</f>
        <v>0.0140370617171473</v>
      </c>
      <c r="H701" s="88" t="s">
        <v>14</v>
      </c>
      <c r="I701" s="80"/>
      <c r="M701" s="3" t="n">
        <f aca="false">N701/SUM(N694:N703)</f>
        <v>0.000696318176259047</v>
      </c>
      <c r="N701" s="89" t="n">
        <v>0.000696318176259047</v>
      </c>
      <c r="O701" s="45" t="n">
        <v>0.000696318176259047</v>
      </c>
      <c r="P701" s="111" t="n">
        <v>0.00403706171714735</v>
      </c>
      <c r="R701" s="80"/>
    </row>
    <row r="702" customFormat="false" ht="12.75" hidden="false" customHeight="false" outlineLevel="0" collapsed="false">
      <c r="D702" s="1" t="n">
        <v>8</v>
      </c>
      <c r="E702" s="55" t="n">
        <f aca="false">IF(M702="","",M702)</f>
        <v>0.000481601571277707</v>
      </c>
      <c r="F702" s="55" t="n">
        <f aca="false">IF(E702="","",P702+0.01)</f>
        <v>0.0104648141237356</v>
      </c>
      <c r="H702" s="88" t="s">
        <v>14</v>
      </c>
      <c r="I702" s="80"/>
      <c r="M702" s="3" t="n">
        <f aca="false">N702/SUM(N694:N703)</f>
        <v>0.000481601571277707</v>
      </c>
      <c r="N702" s="89" t="n">
        <v>0.000481601571277707</v>
      </c>
      <c r="O702" s="45" t="n">
        <v>0.000481601571277707</v>
      </c>
      <c r="P702" s="111" t="n">
        <v>0.000464814123735564</v>
      </c>
      <c r="R702" s="80"/>
    </row>
    <row r="703" customFormat="false" ht="12.75" hidden="false" customHeight="false" outlineLevel="0" collapsed="false">
      <c r="D703" s="1" t="n">
        <v>9</v>
      </c>
      <c r="E703" s="55" t="n">
        <f aca="false">IF(M703="","",M703)</f>
        <v>0.00510064369403974</v>
      </c>
      <c r="F703" s="55" t="n">
        <f aca="false">IF(E703="","",P703+0.01)</f>
        <v>0.0166829824829906</v>
      </c>
      <c r="H703" s="88" t="s">
        <v>14</v>
      </c>
      <c r="I703" s="80"/>
      <c r="M703" s="3" t="n">
        <f aca="false">N703/SUM(N694:N703)</f>
        <v>0.00510064369403974</v>
      </c>
      <c r="N703" s="89" t="n">
        <v>0.00510064369403974</v>
      </c>
      <c r="O703" s="45" t="n">
        <v>0.00510064369403974</v>
      </c>
      <c r="P703" s="111" t="n">
        <v>0.00668298248299061</v>
      </c>
      <c r="R703" s="80"/>
    </row>
    <row r="704" customFormat="false" ht="12.75" hidden="false" customHeight="false" outlineLevel="0" collapsed="false">
      <c r="E704" s="55" t="str">
        <f aca="false">IF(M704="","",M704)</f>
        <v/>
      </c>
      <c r="F704" s="55" t="str">
        <f aca="false">IF(E704="","",P704+0.01)</f>
        <v/>
      </c>
      <c r="H704" s="88" t="s">
        <v>14</v>
      </c>
      <c r="I704" s="80"/>
      <c r="R704" s="80"/>
    </row>
    <row r="705" customFormat="false" ht="12.75" hidden="false" customHeight="false" outlineLevel="0" collapsed="false">
      <c r="B705" s="1" t="s">
        <v>515</v>
      </c>
      <c r="C705" s="58" t="s">
        <v>1259</v>
      </c>
      <c r="D705" s="1" t="n">
        <v>0</v>
      </c>
      <c r="E705" s="55" t="n">
        <f aca="false">IF(M705="","",M705)</f>
        <v>0.404228487829784</v>
      </c>
      <c r="F705" s="55" t="n">
        <f aca="false">IF(E705="","",P705+0.01)</f>
        <v>0.0202971194784827</v>
      </c>
      <c r="H705" s="88" t="s">
        <v>14</v>
      </c>
      <c r="I705" s="80" t="s">
        <v>1260</v>
      </c>
      <c r="M705" s="3" t="n">
        <f aca="false">N705/SUM(N705:N713)</f>
        <v>0.404228487829784</v>
      </c>
      <c r="N705" s="89" t="n">
        <v>0.404228487829784</v>
      </c>
      <c r="O705" s="45" t="n">
        <v>0.404228487829784</v>
      </c>
      <c r="P705" s="111" t="n">
        <v>0.0102971194784827</v>
      </c>
      <c r="R705" s="80"/>
    </row>
    <row r="706" customFormat="false" ht="12.75" hidden="false" customHeight="false" outlineLevel="0" collapsed="false">
      <c r="D706" s="1" t="n">
        <v>1</v>
      </c>
      <c r="E706" s="55" t="n">
        <f aca="false">IF(M706="","",M706)</f>
        <v>0.388520446382726</v>
      </c>
      <c r="F706" s="55" t="n">
        <f aca="false">IF(E706="","",P706+0.01)</f>
        <v>0.0154198802916582</v>
      </c>
      <c r="H706" s="88" t="s">
        <v>14</v>
      </c>
      <c r="I706" s="80"/>
      <c r="M706" s="3" t="n">
        <f aca="false">N706/SUM(N705:N713)</f>
        <v>0.388520446382726</v>
      </c>
      <c r="N706" s="89" t="n">
        <v>0.388520446382726</v>
      </c>
      <c r="O706" s="45" t="n">
        <v>0.388520446382726</v>
      </c>
      <c r="P706" s="111" t="n">
        <v>0.00541988029165822</v>
      </c>
      <c r="R706" s="80"/>
    </row>
    <row r="707" customFormat="false" ht="12.75" hidden="false" customHeight="false" outlineLevel="0" collapsed="false">
      <c r="D707" s="1" t="n">
        <v>2</v>
      </c>
      <c r="E707" s="55" t="n">
        <f aca="false">IF(M707="","",M707)</f>
        <v>0.1708437476541</v>
      </c>
      <c r="F707" s="55" t="n">
        <f aca="false">IF(E707="","",P707+0.01)</f>
        <v>0.0262829638907513</v>
      </c>
      <c r="H707" s="88" t="s">
        <v>14</v>
      </c>
      <c r="I707" s="80"/>
      <c r="M707" s="3" t="n">
        <f aca="false">N707/SUM(N705:N713)</f>
        <v>0.1708437476541</v>
      </c>
      <c r="N707" s="89" t="n">
        <v>0.1708437476541</v>
      </c>
      <c r="O707" s="45" t="n">
        <v>0.1708437476541</v>
      </c>
      <c r="P707" s="111" t="n">
        <v>0.0162829638907513</v>
      </c>
      <c r="R707" s="80"/>
    </row>
    <row r="708" customFormat="false" ht="12.75" hidden="false" customHeight="false" outlineLevel="0" collapsed="false">
      <c r="D708" s="1" t="n">
        <v>3</v>
      </c>
      <c r="E708" s="55" t="n">
        <f aca="false">IF(M708="","",M708)</f>
        <v>0.0267503881822679</v>
      </c>
      <c r="F708" s="55" t="n">
        <f aca="false">IF(E708="","",P708+0.01)</f>
        <v>0.0144402983773822</v>
      </c>
      <c r="H708" s="88" t="s">
        <v>14</v>
      </c>
      <c r="I708" s="80"/>
      <c r="M708" s="3" t="n">
        <f aca="false">N708/SUM(N705:N713)</f>
        <v>0.0267503881822679</v>
      </c>
      <c r="N708" s="89" t="n">
        <v>0.0267503881822679</v>
      </c>
      <c r="O708" s="45" t="n">
        <v>0.0267503881822679</v>
      </c>
      <c r="P708" s="111" t="n">
        <v>0.00444029837738225</v>
      </c>
      <c r="R708" s="80"/>
    </row>
    <row r="709" customFormat="false" ht="12.75" hidden="false" customHeight="false" outlineLevel="0" collapsed="false">
      <c r="D709" s="1" t="n">
        <v>4</v>
      </c>
      <c r="E709" s="55" t="n">
        <f aca="false">IF(M709="","",M709)</f>
        <v>0.00608721541876558</v>
      </c>
      <c r="F709" s="55" t="n">
        <f aca="false">IF(E709="","",P709+0.01)</f>
        <v>0.0136144516534041</v>
      </c>
      <c r="H709" s="88" t="s">
        <v>14</v>
      </c>
      <c r="I709" s="80"/>
      <c r="M709" s="3" t="n">
        <f aca="false">N709/SUM(N705:N713)</f>
        <v>0.00608721541876558</v>
      </c>
      <c r="N709" s="89" t="n">
        <v>0.00608721541876558</v>
      </c>
      <c r="O709" s="45" t="n">
        <v>0.00608721541876558</v>
      </c>
      <c r="P709" s="111" t="n">
        <v>0.00361445165340411</v>
      </c>
      <c r="R709" s="80"/>
    </row>
    <row r="710" customFormat="false" ht="12.75" hidden="false" customHeight="false" outlineLevel="0" collapsed="false">
      <c r="D710" s="1" t="n">
        <v>5</v>
      </c>
      <c r="E710" s="83" t="n">
        <f aca="false">IF(M710="","",M710)</f>
        <v>0.00189458901228925</v>
      </c>
      <c r="F710" s="55" t="n">
        <f aca="false">IF(E710="","",P710+0.01)</f>
        <v>0.0110982830756609</v>
      </c>
      <c r="H710" s="88" t="s">
        <v>14</v>
      </c>
      <c r="I710" s="80"/>
      <c r="M710" s="3" t="n">
        <f aca="false">N710/SUM(N705:N713)</f>
        <v>0.00189458901228925</v>
      </c>
      <c r="N710" s="89" t="n">
        <v>0.00189458901228925</v>
      </c>
      <c r="O710" s="45" t="n">
        <v>0.00189458901228925</v>
      </c>
      <c r="P710" s="111" t="n">
        <v>0.00109828307566085</v>
      </c>
      <c r="R710" s="80"/>
    </row>
    <row r="711" customFormat="false" ht="12.75" hidden="false" customHeight="false" outlineLevel="0" collapsed="false">
      <c r="D711" s="1" t="n">
        <v>6</v>
      </c>
      <c r="E711" s="55" t="n">
        <f aca="false">IF(M711="","",M711)</f>
        <v>0.000207361455720298</v>
      </c>
      <c r="F711" s="55" t="n">
        <f aca="false">IF(E711="","",P711+0.01)</f>
        <v>0.0100684541258611</v>
      </c>
      <c r="H711" s="88" t="s">
        <v>14</v>
      </c>
      <c r="I711" s="80"/>
      <c r="M711" s="3" t="n">
        <f aca="false">N711/SUM(N705:N713)</f>
        <v>0.000207361455720298</v>
      </c>
      <c r="N711" s="89" t="n">
        <v>0.000207361455720298</v>
      </c>
      <c r="O711" s="45" t="n">
        <v>0.000207361455720298</v>
      </c>
      <c r="P711" s="111" t="n">
        <v>6.84541258610573E-005</v>
      </c>
      <c r="R711" s="80"/>
    </row>
    <row r="712" customFormat="false" ht="12.75" hidden="false" customHeight="false" outlineLevel="0" collapsed="false">
      <c r="D712" s="1" t="n">
        <v>7</v>
      </c>
      <c r="E712" s="55" t="n">
        <f aca="false">IF(M712="","",M712)</f>
        <v>0.000946453509814355</v>
      </c>
      <c r="F712" s="55" t="n">
        <f aca="false">IF(E712="","",P712+0.01)</f>
        <v>0.0101710332418767</v>
      </c>
      <c r="H712" s="88" t="s">
        <v>14</v>
      </c>
      <c r="I712" s="80"/>
      <c r="M712" s="3" t="n">
        <f aca="false">N712/SUM(N705:N713)</f>
        <v>0.000946453509814355</v>
      </c>
      <c r="N712" s="89" t="n">
        <v>0.000946453509814355</v>
      </c>
      <c r="O712" s="45" t="n">
        <v>0.000946453509814355</v>
      </c>
      <c r="P712" s="111" t="n">
        <v>0.000171033241876712</v>
      </c>
      <c r="R712" s="80"/>
    </row>
    <row r="713" customFormat="false" ht="12.75" hidden="false" customHeight="false" outlineLevel="0" collapsed="false">
      <c r="D713" s="1" t="n">
        <v>8</v>
      </c>
      <c r="E713" s="55" t="n">
        <f aca="false">IF(M713="","",M713)</f>
        <v>0.000521310554533056</v>
      </c>
      <c r="F713" s="55" t="n">
        <f aca="false">IF(E713="","",P713+0.01)</f>
        <v>0.0109409795883089</v>
      </c>
      <c r="H713" s="88" t="s">
        <v>14</v>
      </c>
      <c r="I713" s="80"/>
      <c r="M713" s="3" t="n">
        <f aca="false">N713/SUM(N705:N713)</f>
        <v>0.000521310554533056</v>
      </c>
      <c r="N713" s="89" t="n">
        <v>0.000521310554533056</v>
      </c>
      <c r="O713" s="45" t="n">
        <v>0.000521310554533056</v>
      </c>
      <c r="P713" s="111" t="n">
        <v>0.000940979588308928</v>
      </c>
      <c r="R713" s="80"/>
    </row>
    <row r="714" customFormat="false" ht="12.75" hidden="false" customHeight="false" outlineLevel="0" collapsed="false">
      <c r="E714" s="55" t="str">
        <f aca="false">IF(M714="","",M714)</f>
        <v/>
      </c>
      <c r="F714" s="55" t="str">
        <f aca="false">IF(E714="","",P714+0.01)</f>
        <v/>
      </c>
      <c r="H714" s="88" t="s">
        <v>14</v>
      </c>
      <c r="I714" s="80"/>
      <c r="R714" s="80"/>
    </row>
    <row r="715" customFormat="false" ht="12.75" hidden="false" customHeight="false" outlineLevel="0" collapsed="false">
      <c r="A715" s="90" t="s">
        <v>14</v>
      </c>
      <c r="B715" s="1" t="s">
        <v>474</v>
      </c>
      <c r="C715" s="58" t="s">
        <v>1252</v>
      </c>
      <c r="D715" s="1" t="n">
        <v>0</v>
      </c>
      <c r="E715" s="55" t="n">
        <f aca="false">IF(M715="","",M715)</f>
        <v>0.699438709084869</v>
      </c>
      <c r="F715" s="55" t="n">
        <f aca="false">IF(E715="","",P715+0.01)</f>
        <v>0.0155900146124121</v>
      </c>
      <c r="H715" s="88" t="s">
        <v>14</v>
      </c>
      <c r="I715" s="80" t="s">
        <v>1261</v>
      </c>
      <c r="M715" s="3" t="n">
        <f aca="false">N715/SUM(N715:N719)</f>
        <v>0.699438709084869</v>
      </c>
      <c r="N715" s="89" t="n">
        <v>0.700558533749432</v>
      </c>
      <c r="O715" s="45" t="n">
        <v>0.700558533749432</v>
      </c>
      <c r="P715" s="111" t="n">
        <v>0.00559001461241205</v>
      </c>
      <c r="R715" s="80"/>
    </row>
    <row r="716" customFormat="false" ht="12.75" hidden="false" customHeight="false" outlineLevel="0" collapsed="false">
      <c r="A716" s="90" t="s">
        <v>14</v>
      </c>
      <c r="D716" s="1" t="n">
        <v>1</v>
      </c>
      <c r="E716" s="55" t="n">
        <f aca="false">IF(M716="","",M716)</f>
        <v>0.268030154222759</v>
      </c>
      <c r="F716" s="55" t="n">
        <f aca="false">IF(E716="","",P716+0.01)</f>
        <v>0.012032973813784</v>
      </c>
      <c r="H716" s="88" t="s">
        <v>14</v>
      </c>
      <c r="I716" s="80"/>
      <c r="M716" s="3" t="n">
        <f aca="false">N716/SUM(N715:N719)</f>
        <v>0.268030154222759</v>
      </c>
      <c r="N716" s="89" t="n">
        <v>0.268459279425078</v>
      </c>
      <c r="O716" s="45" t="n">
        <v>0.268459279425078</v>
      </c>
      <c r="P716" s="111" t="n">
        <v>0.00203297381378399</v>
      </c>
      <c r="R716" s="80"/>
    </row>
    <row r="717" customFormat="false" ht="12.75" hidden="false" customHeight="false" outlineLevel="0" collapsed="false">
      <c r="A717" s="90" t="s">
        <v>14</v>
      </c>
      <c r="D717" s="1" t="n">
        <v>2</v>
      </c>
      <c r="E717" s="55" t="n">
        <f aca="false">IF(M717="","",M717)</f>
        <v>0.0313459567573747</v>
      </c>
      <c r="F717" s="55" t="n">
        <f aca="false">IF(E717="","",P717+0.01)</f>
        <v>0.013099053466087</v>
      </c>
      <c r="H717" s="88" t="s">
        <v>14</v>
      </c>
      <c r="I717" s="80"/>
      <c r="M717" s="3" t="n">
        <f aca="false">N717/SUM(N715:N719)</f>
        <v>0.0313459567573747</v>
      </c>
      <c r="N717" s="89" t="n">
        <v>0.031396142677964</v>
      </c>
      <c r="O717" s="45" t="n">
        <v>0.031396142677964</v>
      </c>
      <c r="P717" s="111" t="n">
        <v>0.00309905346608699</v>
      </c>
      <c r="R717" s="80"/>
    </row>
    <row r="718" customFormat="false" ht="12.75" hidden="false" customHeight="false" outlineLevel="0" collapsed="false">
      <c r="A718" s="90" t="s">
        <v>14</v>
      </c>
      <c r="D718" s="1" t="n">
        <v>3</v>
      </c>
      <c r="E718" s="55" t="n">
        <f aca="false">IF(M718="","",M718)</f>
        <v>0.00118517993499714</v>
      </c>
      <c r="F718" s="55" t="n">
        <f aca="false">IF(E718="","",P718+0.01)</f>
        <v>0.0107248722431304</v>
      </c>
      <c r="H718" s="88" t="s">
        <v>14</v>
      </c>
      <c r="I718" s="80"/>
      <c r="M718" s="3" t="n">
        <f aca="false">N718/SUM(N715:N719)</f>
        <v>0.00118517993499714</v>
      </c>
      <c r="N718" s="89" t="n">
        <v>0.00118707744753958</v>
      </c>
      <c r="O718" s="45" t="n">
        <v>0.00118707744753958</v>
      </c>
      <c r="P718" s="111" t="n">
        <v>0.000724872243130374</v>
      </c>
      <c r="R718" s="80"/>
    </row>
    <row r="719" customFormat="false" ht="12.75" hidden="false" customHeight="false" outlineLevel="0" collapsed="false">
      <c r="A719" s="90" t="s">
        <v>14</v>
      </c>
      <c r="D719" s="1" t="n">
        <v>4</v>
      </c>
      <c r="E719" s="55" t="n">
        <f aca="false">IF(M719="","",M719)</f>
        <v>0</v>
      </c>
      <c r="F719" s="55" t="n">
        <f aca="false">IF(E719="","",P719+0.01)</f>
        <v>0.0111828595756715</v>
      </c>
      <c r="H719" s="88" t="s">
        <v>14</v>
      </c>
      <c r="I719" s="80"/>
      <c r="M719" s="3" t="n">
        <f aca="false">N719/SUM(N715:N719)</f>
        <v>0</v>
      </c>
      <c r="N719" s="89" t="n">
        <v>0</v>
      </c>
      <c r="O719" s="45" t="n">
        <v>-0.00160103330001311</v>
      </c>
      <c r="P719" s="111" t="n">
        <v>0.00118285957567149</v>
      </c>
      <c r="R719" s="80"/>
    </row>
    <row r="720" customFormat="false" ht="12.75" hidden="false" customHeight="false" outlineLevel="0" collapsed="false">
      <c r="E720" s="55" t="str">
        <f aca="false">IF(M720="","",M720)</f>
        <v/>
      </c>
      <c r="F720" s="55" t="str">
        <f aca="false">IF(E720="","",P720+0.01)</f>
        <v/>
      </c>
      <c r="H720" s="88" t="s">
        <v>14</v>
      </c>
      <c r="I720" s="80"/>
      <c r="R720" s="80"/>
    </row>
    <row r="721" customFormat="false" ht="12.75" hidden="false" customHeight="false" outlineLevel="0" collapsed="false">
      <c r="B721" s="1" t="s">
        <v>474</v>
      </c>
      <c r="C721" s="58" t="s">
        <v>1228</v>
      </c>
      <c r="D721" s="1" t="n">
        <v>0</v>
      </c>
      <c r="E721" s="55" t="n">
        <f aca="false">IF(M721="","",M721)</f>
        <v>0.848105205760842</v>
      </c>
      <c r="F721" s="55" t="n">
        <f aca="false">IF(E721="","",P721+0.01)</f>
        <v>0.018215121374877</v>
      </c>
      <c r="H721" s="88" t="s">
        <v>14</v>
      </c>
      <c r="I721" s="80" t="s">
        <v>1262</v>
      </c>
      <c r="M721" s="3" t="n">
        <f aca="false">N721/SUM(N721:N723)</f>
        <v>0.848105205760842</v>
      </c>
      <c r="N721" s="89" t="n">
        <v>0.848105205760842</v>
      </c>
      <c r="O721" s="45" t="n">
        <v>0.848105205760842</v>
      </c>
      <c r="P721" s="111" t="n">
        <v>0.00821512137487699</v>
      </c>
      <c r="R721" s="80"/>
    </row>
    <row r="722" customFormat="false" ht="12.75" hidden="false" customHeight="false" outlineLevel="0" collapsed="false">
      <c r="D722" s="1" t="n">
        <v>1</v>
      </c>
      <c r="E722" s="55" t="n">
        <f aca="false">IF(M722="","",M722)</f>
        <v>0.144836479758873</v>
      </c>
      <c r="F722" s="55" t="n">
        <f aca="false">IF(E722="","",P722+0.01)</f>
        <v>0.0140928585275798</v>
      </c>
      <c r="H722" s="88" t="s">
        <v>14</v>
      </c>
      <c r="I722" s="80"/>
      <c r="M722" s="3" t="n">
        <f aca="false">N722/SUM(N721:N723)</f>
        <v>0.144836479758873</v>
      </c>
      <c r="N722" s="89" t="n">
        <v>0.144836479758873</v>
      </c>
      <c r="O722" s="45" t="n">
        <v>0.144836479758873</v>
      </c>
      <c r="P722" s="111" t="n">
        <v>0.00409285852757976</v>
      </c>
      <c r="R722" s="80"/>
    </row>
    <row r="723" customFormat="false" ht="12.75" hidden="false" customHeight="false" outlineLevel="0" collapsed="false">
      <c r="D723" s="1" t="n">
        <v>2</v>
      </c>
      <c r="E723" s="55" t="n">
        <f aca="false">IF(M723="","",M723)</f>
        <v>0.00705831448028493</v>
      </c>
      <c r="F723" s="55" t="n">
        <f aca="false">IF(E723="","",P723+0.01)</f>
        <v>0.0141222628472971</v>
      </c>
      <c r="H723" s="88" t="s">
        <v>14</v>
      </c>
      <c r="I723" s="80"/>
      <c r="M723" s="3" t="n">
        <f aca="false">N723/SUM(N721:N723)</f>
        <v>0.00705831448028493</v>
      </c>
      <c r="N723" s="89" t="n">
        <v>0.00705831448028493</v>
      </c>
      <c r="O723" s="45" t="n">
        <v>0.00705831448028493</v>
      </c>
      <c r="P723" s="111" t="n">
        <v>0.00412226284729708</v>
      </c>
      <c r="R723" s="80"/>
    </row>
    <row r="724" customFormat="false" ht="12.75" hidden="false" customHeight="false" outlineLevel="0" collapsed="false">
      <c r="E724" s="55" t="str">
        <f aca="false">IF(M724="","",M724)</f>
        <v/>
      </c>
      <c r="F724" s="55" t="str">
        <f aca="false">IF(E724="","",P724+0.01)</f>
        <v/>
      </c>
      <c r="H724" s="88" t="s">
        <v>14</v>
      </c>
      <c r="I724" s="80"/>
      <c r="R724" s="80"/>
    </row>
    <row r="725" customFormat="false" ht="12.75" hidden="false" customHeight="false" outlineLevel="0" collapsed="false">
      <c r="B725" s="1" t="s">
        <v>474</v>
      </c>
      <c r="C725" s="58" t="s">
        <v>1254</v>
      </c>
      <c r="D725" s="1" t="n">
        <v>0</v>
      </c>
      <c r="E725" s="55" t="n">
        <f aca="false">IF(M725="","",M725)</f>
        <v>0.700298736119159</v>
      </c>
      <c r="F725" s="55" t="n">
        <f aca="false">IF(E725="","",P725+0.01)</f>
        <v>0.0127787162125488</v>
      </c>
      <c r="H725" s="88" t="s">
        <v>14</v>
      </c>
      <c r="I725" s="80" t="s">
        <v>1263</v>
      </c>
      <c r="M725" s="3" t="n">
        <f aca="false">N725/SUM(N725:N728)</f>
        <v>0.700298736119159</v>
      </c>
      <c r="N725" s="89" t="n">
        <v>0.700298736119159</v>
      </c>
      <c r="O725" s="45" t="n">
        <v>0.700298736119159</v>
      </c>
      <c r="P725" s="111" t="n">
        <v>0.00277871621254881</v>
      </c>
      <c r="R725" s="80"/>
    </row>
    <row r="726" customFormat="false" ht="12.75" hidden="false" customHeight="false" outlineLevel="0" collapsed="false">
      <c r="D726" s="1" t="n">
        <v>1</v>
      </c>
      <c r="E726" s="55" t="n">
        <f aca="false">IF(M726="","",M726)</f>
        <v>0.248824117988531</v>
      </c>
      <c r="F726" s="55" t="n">
        <f aca="false">IF(E726="","",P726+0.01)</f>
        <v>0.0151792032186187</v>
      </c>
      <c r="H726" s="88" t="s">
        <v>14</v>
      </c>
      <c r="I726" s="80"/>
      <c r="M726" s="3" t="n">
        <f aca="false">N726/SUM(N725:N728)</f>
        <v>0.248824117988531</v>
      </c>
      <c r="N726" s="89" t="n">
        <v>0.248824117988531</v>
      </c>
      <c r="O726" s="45" t="n">
        <v>0.248824117988531</v>
      </c>
      <c r="P726" s="111" t="n">
        <v>0.00517920321861869</v>
      </c>
      <c r="R726" s="80"/>
    </row>
    <row r="727" customFormat="false" ht="12.75" hidden="false" customHeight="false" outlineLevel="0" collapsed="false">
      <c r="D727" s="1" t="n">
        <v>2</v>
      </c>
      <c r="E727" s="55" t="n">
        <f aca="false">IF(M727="","",M727)</f>
        <v>0.043183794058834</v>
      </c>
      <c r="F727" s="55" t="n">
        <f aca="false">IF(E727="","",P727+0.01)</f>
        <v>0.0193300592642925</v>
      </c>
      <c r="H727" s="88" t="s">
        <v>14</v>
      </c>
      <c r="I727" s="80"/>
      <c r="M727" s="3" t="n">
        <f aca="false">N727/SUM(N725:N728)</f>
        <v>0.043183794058834</v>
      </c>
      <c r="N727" s="89" t="n">
        <v>0.0431837940588339</v>
      </c>
      <c r="O727" s="45" t="n">
        <v>0.0431837940588339</v>
      </c>
      <c r="P727" s="111" t="n">
        <v>0.00933005926429246</v>
      </c>
      <c r="R727" s="80"/>
    </row>
    <row r="728" customFormat="false" ht="12.75" hidden="false" customHeight="false" outlineLevel="0" collapsed="false">
      <c r="D728" s="1" t="n">
        <v>3</v>
      </c>
      <c r="E728" s="55" t="n">
        <f aca="false">IF(M728="","",M728)</f>
        <v>0.00769335183347613</v>
      </c>
      <c r="F728" s="55" t="n">
        <f aca="false">IF(E728="","",P728+0.01)</f>
        <v>0.011372139833125</v>
      </c>
      <c r="H728" s="88" t="s">
        <v>14</v>
      </c>
      <c r="I728" s="80"/>
      <c r="M728" s="3" t="n">
        <f aca="false">N728/SUM(N725:N728)</f>
        <v>0.00769335183347613</v>
      </c>
      <c r="N728" s="89" t="n">
        <v>0.00769335183347613</v>
      </c>
      <c r="O728" s="45" t="n">
        <v>0.00769335183347613</v>
      </c>
      <c r="P728" s="111" t="n">
        <v>0.00137213983312496</v>
      </c>
      <c r="R728" s="80"/>
    </row>
    <row r="729" customFormat="false" ht="12.75" hidden="false" customHeight="false" outlineLevel="0" collapsed="false">
      <c r="E729" s="55" t="str">
        <f aca="false">IF(M729="","",M729)</f>
        <v/>
      </c>
      <c r="F729" s="55" t="str">
        <f aca="false">IF(E729="","",P729+0.01)</f>
        <v/>
      </c>
      <c r="H729" s="88" t="s">
        <v>14</v>
      </c>
      <c r="I729" s="80"/>
      <c r="R729" s="80"/>
    </row>
    <row r="730" customFormat="false" ht="12.75" hidden="false" customHeight="false" outlineLevel="0" collapsed="false">
      <c r="A730" s="90" t="s">
        <v>14</v>
      </c>
      <c r="B730" s="1" t="s">
        <v>527</v>
      </c>
      <c r="C730" s="58" t="s">
        <v>1238</v>
      </c>
      <c r="D730" s="1" t="n">
        <v>0</v>
      </c>
      <c r="E730" s="55" t="n">
        <f aca="false">IF(M730="","",M730)</f>
        <v>0.468224881332042</v>
      </c>
      <c r="F730" s="55" t="n">
        <f aca="false">IF(E730="","",P730+0.01)</f>
        <v>0.0428016173462423</v>
      </c>
      <c r="H730" s="88" t="s">
        <v>14</v>
      </c>
      <c r="I730" s="80" t="s">
        <v>1264</v>
      </c>
      <c r="M730" s="3" t="n">
        <f aca="false">N730/SUM(N730:N736)</f>
        <v>0.468224881332042</v>
      </c>
      <c r="N730" s="89" t="n">
        <v>0.471994553101843</v>
      </c>
      <c r="O730" s="45" t="n">
        <v>0.471994553101843</v>
      </c>
      <c r="P730" s="111" t="n">
        <v>0.0328016173462423</v>
      </c>
      <c r="R730" s="80"/>
    </row>
    <row r="731" customFormat="false" ht="12.75" hidden="false" customHeight="false" outlineLevel="0" collapsed="false">
      <c r="A731" s="90" t="s">
        <v>14</v>
      </c>
      <c r="D731" s="1" t="n">
        <v>1</v>
      </c>
      <c r="E731" s="55" t="n">
        <f aca="false">IF(M731="","",M731)</f>
        <v>0.432186251502745</v>
      </c>
      <c r="F731" s="55" t="n">
        <f aca="false">IF(E731="","",P731+0.01)</f>
        <v>0.0414215695209863</v>
      </c>
      <c r="H731" s="88" t="s">
        <v>14</v>
      </c>
      <c r="I731" s="80"/>
      <c r="M731" s="3" t="n">
        <f aca="false">N731/SUM(N730:N736)</f>
        <v>0.432186251502745</v>
      </c>
      <c r="N731" s="89" t="n">
        <v>0.435665776783314</v>
      </c>
      <c r="O731" s="45" t="n">
        <v>0.435665776783314</v>
      </c>
      <c r="P731" s="111" t="n">
        <v>0.0314215695209863</v>
      </c>
      <c r="R731" s="80"/>
    </row>
    <row r="732" customFormat="false" ht="12.75" hidden="false" customHeight="false" outlineLevel="0" collapsed="false">
      <c r="A732" s="90" t="s">
        <v>14</v>
      </c>
      <c r="D732" s="1" t="n">
        <v>2</v>
      </c>
      <c r="E732" s="55" t="n">
        <f aca="false">IF(M732="","",M732)</f>
        <v>0.0941366607510578</v>
      </c>
      <c r="F732" s="55" t="n">
        <f aca="false">IF(E732="","",P732+0.01)</f>
        <v>0.0178348181824109</v>
      </c>
      <c r="H732" s="88" t="s">
        <v>14</v>
      </c>
      <c r="I732" s="80"/>
      <c r="M732" s="3" t="n">
        <f aca="false">N732/SUM(N730:N736)</f>
        <v>0.0941366607510578</v>
      </c>
      <c r="N732" s="89" t="n">
        <v>0.0948945536497159</v>
      </c>
      <c r="O732" s="45" t="n">
        <v>0.0948945536497159</v>
      </c>
      <c r="P732" s="111" t="n">
        <v>0.00783481818241092</v>
      </c>
      <c r="R732" s="80"/>
    </row>
    <row r="733" customFormat="false" ht="12.75" hidden="false" customHeight="false" outlineLevel="0" collapsed="false">
      <c r="A733" s="90" t="s">
        <v>14</v>
      </c>
      <c r="D733" s="1" t="n">
        <v>3</v>
      </c>
      <c r="E733" s="55" t="n">
        <f aca="false">IF(M733="","",M733)</f>
        <v>0</v>
      </c>
      <c r="F733" s="55" t="n">
        <f aca="false">IF(E733="","",P733+0.01)</f>
        <v>0.0200367980428256</v>
      </c>
      <c r="H733" s="88" t="s">
        <v>14</v>
      </c>
      <c r="I733" s="80"/>
      <c r="M733" s="3" t="n">
        <f aca="false">N733/SUM(N730:N736)</f>
        <v>0</v>
      </c>
      <c r="N733" s="89" t="n">
        <v>0</v>
      </c>
      <c r="O733" s="45" t="n">
        <v>-0.00695863185040991</v>
      </c>
      <c r="P733" s="111" t="n">
        <v>0.0100367980428256</v>
      </c>
      <c r="R733" s="80"/>
    </row>
    <row r="734" customFormat="false" ht="12.75" hidden="false" customHeight="false" outlineLevel="0" collapsed="false">
      <c r="A734" s="90" t="s">
        <v>14</v>
      </c>
      <c r="D734" s="1" t="n">
        <v>4</v>
      </c>
      <c r="E734" s="55" t="n">
        <f aca="false">IF(M734="","",M734)</f>
        <v>0.00160278355358796</v>
      </c>
      <c r="F734" s="55" t="n">
        <f aca="false">IF(E734="","",P734+0.01)</f>
        <v>0.0118060844037143</v>
      </c>
      <c r="H734" s="88" t="s">
        <v>14</v>
      </c>
      <c r="I734" s="80"/>
      <c r="M734" s="3" t="n">
        <f aca="false">N734/SUM(N730:N736)</f>
        <v>0.00160278355358796</v>
      </c>
      <c r="N734" s="89" t="n">
        <v>0.00161568754087261</v>
      </c>
      <c r="O734" s="45" t="n">
        <v>0.00161568754087261</v>
      </c>
      <c r="P734" s="111" t="n">
        <v>0.0018060844037143</v>
      </c>
      <c r="R734" s="80"/>
    </row>
    <row r="735" customFormat="false" ht="12.75" hidden="false" customHeight="false" outlineLevel="0" collapsed="false">
      <c r="A735" s="90" t="s">
        <v>14</v>
      </c>
      <c r="D735" s="1" t="n">
        <v>5</v>
      </c>
      <c r="E735" s="55" t="n">
        <f aca="false">IF(M735="","",M735)</f>
        <v>0.00384942286056735</v>
      </c>
      <c r="F735" s="55" t="n">
        <f aca="false">IF(E735="","",P735+0.01)</f>
        <v>0.0142817731314551</v>
      </c>
      <c r="H735" s="88" t="s">
        <v>14</v>
      </c>
      <c r="I735" s="80"/>
      <c r="M735" s="3" t="n">
        <f aca="false">N735/SUM(N730:N736)</f>
        <v>0.00384942286056735</v>
      </c>
      <c r="N735" s="89" t="n">
        <v>0.00388041450852554</v>
      </c>
      <c r="O735" s="45" t="n">
        <v>0.00388041450852554</v>
      </c>
      <c r="P735" s="111" t="n">
        <v>0.0042817731314551</v>
      </c>
      <c r="R735" s="80"/>
    </row>
    <row r="736" customFormat="false" ht="12.75" hidden="false" customHeight="false" outlineLevel="0" collapsed="false">
      <c r="A736" s="90" t="s">
        <v>14</v>
      </c>
      <c r="D736" s="1" t="n">
        <v>6</v>
      </c>
      <c r="E736" s="55" t="n">
        <f aca="false">IF(M736="","",M736)</f>
        <v>0</v>
      </c>
      <c r="F736" s="55" t="n">
        <f aca="false">IF(E736="","",P736+0.01)</f>
        <v>0.011106338957931</v>
      </c>
      <c r="H736" s="88" t="s">
        <v>14</v>
      </c>
      <c r="I736" s="80"/>
      <c r="M736" s="3" t="n">
        <f aca="false">N736/SUM(N730:N736)</f>
        <v>0</v>
      </c>
      <c r="N736" s="89" t="n">
        <v>0</v>
      </c>
      <c r="O736" s="45" t="n">
        <v>-0.00109235373386069</v>
      </c>
      <c r="P736" s="111" t="n">
        <v>0.00110633895793102</v>
      </c>
      <c r="R736" s="80"/>
    </row>
    <row r="737" customFormat="false" ht="12.75" hidden="false" customHeight="false" outlineLevel="0" collapsed="false">
      <c r="E737" s="55" t="str">
        <f aca="false">IF(M737="","",M737)</f>
        <v/>
      </c>
      <c r="F737" s="55" t="str">
        <f aca="false">IF(E737="","",P737+0.01)</f>
        <v/>
      </c>
      <c r="H737" s="88" t="s">
        <v>14</v>
      </c>
      <c r="I737" s="80"/>
      <c r="R737" s="80"/>
    </row>
    <row r="738" customFormat="false" ht="12.75" hidden="false" customHeight="false" outlineLevel="0" collapsed="false">
      <c r="B738" s="1" t="s">
        <v>527</v>
      </c>
      <c r="C738" s="58" t="s">
        <v>1235</v>
      </c>
      <c r="D738" s="1" t="n">
        <v>0</v>
      </c>
      <c r="E738" s="55" t="n">
        <f aca="false">IF(M738="","",M738)</f>
        <v>0.554477160782522</v>
      </c>
      <c r="F738" s="55" t="n">
        <f aca="false">IF(E738="","",P738+0.01)</f>
        <v>0.0163023412942226</v>
      </c>
      <c r="H738" s="88" t="s">
        <v>14</v>
      </c>
      <c r="I738" s="80" t="s">
        <v>1265</v>
      </c>
      <c r="M738" s="3" t="n">
        <f aca="false">N738/SUM(N738:N743)</f>
        <v>0.554477160782522</v>
      </c>
      <c r="N738" s="89" t="n">
        <v>0.554559305186544</v>
      </c>
      <c r="O738" s="45" t="n">
        <v>0.554559305186544</v>
      </c>
      <c r="P738" s="111" t="n">
        <v>0.00630234129422257</v>
      </c>
      <c r="R738" s="80"/>
    </row>
    <row r="739" customFormat="false" ht="12.75" hidden="false" customHeight="false" outlineLevel="0" collapsed="false">
      <c r="D739" s="1" t="n">
        <v>1</v>
      </c>
      <c r="E739" s="55" t="n">
        <f aca="false">IF(M739="","",M739)</f>
        <v>0.343843900675894</v>
      </c>
      <c r="F739" s="55" t="n">
        <f aca="false">IF(E739="","",P739+0.01)</f>
        <v>0.0217960413549668</v>
      </c>
      <c r="H739" s="88" t="s">
        <v>14</v>
      </c>
      <c r="I739" s="80"/>
      <c r="M739" s="3" t="n">
        <f aca="false">N739/SUM(N738:N743)</f>
        <v>0.343843900675894</v>
      </c>
      <c r="N739" s="89" t="n">
        <v>0.343894840289453</v>
      </c>
      <c r="O739" s="45" t="n">
        <v>0.343894840289453</v>
      </c>
      <c r="P739" s="111" t="n">
        <v>0.0117960413549668</v>
      </c>
      <c r="R739" s="80"/>
    </row>
    <row r="740" customFormat="false" ht="12.75" hidden="false" customHeight="false" outlineLevel="0" collapsed="false">
      <c r="D740" s="1" t="n">
        <v>2</v>
      </c>
      <c r="E740" s="55" t="n">
        <f aca="false">IF(M740="","",M740)</f>
        <v>0.096156139001266</v>
      </c>
      <c r="F740" s="55" t="n">
        <f aca="false">IF(E740="","",P740+0.01)</f>
        <v>0.0167243087857548</v>
      </c>
      <c r="H740" s="88" t="s">
        <v>14</v>
      </c>
      <c r="I740" s="80"/>
      <c r="M740" s="3" t="n">
        <f aca="false">N740/SUM(N738:N743)</f>
        <v>0.096156139001266</v>
      </c>
      <c r="N740" s="89" t="n">
        <v>0.0961703842926683</v>
      </c>
      <c r="O740" s="45" t="n">
        <v>0.0961703842926683</v>
      </c>
      <c r="P740" s="111" t="n">
        <v>0.00672430878575479</v>
      </c>
      <c r="R740" s="80"/>
    </row>
    <row r="741" customFormat="false" ht="12.75" hidden="false" customHeight="false" outlineLevel="0" collapsed="false">
      <c r="D741" s="1" t="n">
        <v>3</v>
      </c>
      <c r="E741" s="55" t="n">
        <f aca="false">IF(M741="","",M741)</f>
        <v>0.00390552652133081</v>
      </c>
      <c r="F741" s="55" t="n">
        <f aca="false">IF(E741="","",P741+0.01)</f>
        <v>0.0137923226972435</v>
      </c>
      <c r="H741" s="88" t="s">
        <v>14</v>
      </c>
      <c r="I741" s="80"/>
      <c r="M741" s="3" t="n">
        <f aca="false">N741/SUM(N738:N743)</f>
        <v>0.00390552652133081</v>
      </c>
      <c r="N741" s="89" t="n">
        <v>0.003906105115313</v>
      </c>
      <c r="O741" s="45" t="n">
        <v>0.003906105115313</v>
      </c>
      <c r="P741" s="111" t="n">
        <v>0.00379232269724349</v>
      </c>
      <c r="R741" s="80"/>
    </row>
    <row r="742" customFormat="false" ht="12.75" hidden="false" customHeight="false" outlineLevel="0" collapsed="false">
      <c r="D742" s="1" t="n">
        <v>4</v>
      </c>
      <c r="E742" s="55" t="n">
        <f aca="false">IF(M742="","",M742)</f>
        <v>0</v>
      </c>
      <c r="F742" s="55" t="n">
        <f aca="false">IF(E742="","",P742+0.01)</f>
        <v>0.0125981928514661</v>
      </c>
      <c r="H742" s="88" t="s">
        <v>14</v>
      </c>
      <c r="I742" s="80"/>
      <c r="M742" s="3" t="n">
        <f aca="false">N742/SUM(N738:N743)</f>
        <v>0</v>
      </c>
      <c r="N742" s="89" t="n">
        <v>0</v>
      </c>
      <c r="O742" s="45" t="n">
        <v>-0.000148147497916594</v>
      </c>
      <c r="P742" s="111" t="n">
        <v>0.00259819285146609</v>
      </c>
      <c r="R742" s="80"/>
    </row>
    <row r="743" customFormat="false" ht="12.75" hidden="false" customHeight="false" outlineLevel="0" collapsed="false">
      <c r="D743" s="1" t="n">
        <v>5</v>
      </c>
      <c r="E743" s="55" t="n">
        <f aca="false">IF(M743="","",M743)</f>
        <v>0.00161727301898636</v>
      </c>
      <c r="F743" s="55" t="n">
        <f aca="false">IF(E743="","",P743+0.01)</f>
        <v>0.0100364788792332</v>
      </c>
      <c r="H743" s="88" t="s">
        <v>14</v>
      </c>
      <c r="I743" s="80"/>
      <c r="M743" s="3" t="n">
        <f aca="false">N743/SUM(N738:N743)</f>
        <v>0.00161727301898636</v>
      </c>
      <c r="N743" s="89" t="n">
        <v>0.00161751261393757</v>
      </c>
      <c r="O743" s="45" t="n">
        <v>0.00161751261393757</v>
      </c>
      <c r="P743" s="111" t="n">
        <v>3.6478879233208E-005</v>
      </c>
      <c r="R743" s="80"/>
    </row>
    <row r="744" customFormat="false" ht="12.75" hidden="false" customHeight="false" outlineLevel="0" collapsed="false">
      <c r="E744" s="55" t="str">
        <f aca="false">IF(M744="","",M744)</f>
        <v/>
      </c>
      <c r="F744" s="55" t="str">
        <f aca="false">IF(E744="","",P744+0.01)</f>
        <v/>
      </c>
      <c r="H744" s="88" t="s">
        <v>14</v>
      </c>
      <c r="I744" s="80"/>
      <c r="R744" s="80"/>
    </row>
    <row r="745" customFormat="false" ht="12.75" hidden="false" customHeight="false" outlineLevel="0" collapsed="false">
      <c r="A745" s="90" t="s">
        <v>14</v>
      </c>
      <c r="B745" s="1" t="s">
        <v>532</v>
      </c>
      <c r="C745" s="58" t="s">
        <v>1238</v>
      </c>
      <c r="D745" s="1" t="n">
        <v>0</v>
      </c>
      <c r="E745" s="113" t="n">
        <f aca="false">IF(M745="","",M745)</f>
        <v>0.407189870749647</v>
      </c>
      <c r="F745" s="55" t="n">
        <f aca="false">IF(E745="","",P745+0.01)</f>
        <v>0.0223012244317283</v>
      </c>
      <c r="H745" s="88" t="s">
        <v>14</v>
      </c>
      <c r="I745" s="80" t="s">
        <v>1266</v>
      </c>
      <c r="M745" s="3" t="n">
        <f aca="false">N745/SUM(N745:N751)</f>
        <v>0.407189870749647</v>
      </c>
      <c r="N745" s="114" t="n">
        <v>0.407606586099763</v>
      </c>
      <c r="O745" s="113" t="n">
        <v>0.407606586099763</v>
      </c>
      <c r="P745" s="115" t="n">
        <v>0.0123012244317283</v>
      </c>
      <c r="R745" s="80"/>
    </row>
    <row r="746" customFormat="false" ht="12.75" hidden="false" customHeight="false" outlineLevel="0" collapsed="false">
      <c r="A746" s="90" t="s">
        <v>14</v>
      </c>
      <c r="D746" s="1" t="n">
        <v>1</v>
      </c>
      <c r="E746" s="113" t="n">
        <f aca="false">IF(M746="","",M746)</f>
        <v>0.397037202463638</v>
      </c>
      <c r="F746" s="55" t="n">
        <f aca="false">IF(E746="","",P746+0.01)</f>
        <v>0.0216253593391982</v>
      </c>
      <c r="H746" s="88" t="s">
        <v>14</v>
      </c>
      <c r="I746" s="80"/>
      <c r="M746" s="3" t="n">
        <f aca="false">N746/SUM(N745:N751)</f>
        <v>0.397037202463638</v>
      </c>
      <c r="N746" s="114" t="n">
        <v>0.397443527641936</v>
      </c>
      <c r="O746" s="113" t="n">
        <v>0.397443527641936</v>
      </c>
      <c r="P746" s="115" t="n">
        <v>0.0116253593391982</v>
      </c>
      <c r="R746" s="80"/>
    </row>
    <row r="747" customFormat="false" ht="12.75" hidden="false" customHeight="false" outlineLevel="0" collapsed="false">
      <c r="A747" s="90" t="s">
        <v>14</v>
      </c>
      <c r="D747" s="1" t="n">
        <v>2</v>
      </c>
      <c r="E747" s="113" t="n">
        <f aca="false">IF(M747="","",M747)</f>
        <v>0.16227977550212</v>
      </c>
      <c r="F747" s="55" t="n">
        <f aca="false">IF(E747="","",P747+0.01)</f>
        <v>0.0134247049991416</v>
      </c>
      <c r="H747" s="88" t="s">
        <v>14</v>
      </c>
      <c r="I747" s="80"/>
      <c r="M747" s="3" t="n">
        <f aca="false">N747/SUM(N745:N751)</f>
        <v>0.16227977550212</v>
      </c>
      <c r="N747" s="114" t="n">
        <v>0.162445851522972</v>
      </c>
      <c r="O747" s="113" t="n">
        <v>0.162445851522972</v>
      </c>
      <c r="P747" s="115" t="n">
        <v>0.00342470499914163</v>
      </c>
      <c r="R747" s="80"/>
    </row>
    <row r="748" customFormat="false" ht="12.75" hidden="false" customHeight="false" outlineLevel="0" collapsed="false">
      <c r="A748" s="90" t="s">
        <v>14</v>
      </c>
      <c r="D748" s="1" t="n">
        <v>3</v>
      </c>
      <c r="E748" s="113" t="n">
        <f aca="false">IF(M748="","",M748)</f>
        <v>0.0323831415033092</v>
      </c>
      <c r="F748" s="55" t="n">
        <f aca="false">IF(E748="","",P748+0.01)</f>
        <v>0.0120442711004864</v>
      </c>
      <c r="H748" s="88" t="s">
        <v>14</v>
      </c>
      <c r="I748" s="80"/>
      <c r="M748" s="3" t="n">
        <f aca="false">N748/SUM(N745:N751)</f>
        <v>0.0323831415033092</v>
      </c>
      <c r="N748" s="114" t="n">
        <v>0.0324162821905384</v>
      </c>
      <c r="O748" s="113" t="n">
        <v>0.0324162821905384</v>
      </c>
      <c r="P748" s="115" t="n">
        <v>0.00204427110048642</v>
      </c>
      <c r="R748" s="80"/>
    </row>
    <row r="749" customFormat="false" ht="12.75" hidden="false" customHeight="false" outlineLevel="0" collapsed="false">
      <c r="A749" s="90" t="s">
        <v>14</v>
      </c>
      <c r="D749" s="1" t="n">
        <v>4</v>
      </c>
      <c r="E749" s="113" t="n">
        <f aca="false">IF(M749="","",M749)</f>
        <v>0.000991030914790501</v>
      </c>
      <c r="F749" s="55" t="n">
        <f aca="false">IF(E749="","",P749+0.01)</f>
        <v>0.010863399329134</v>
      </c>
      <c r="H749" s="88" t="s">
        <v>14</v>
      </c>
      <c r="I749" s="80"/>
      <c r="M749" s="3" t="n">
        <f aca="false">N749/SUM(N745:N751)</f>
        <v>0.000991030914790501</v>
      </c>
      <c r="N749" s="114" t="n">
        <v>0.000992045129102541</v>
      </c>
      <c r="O749" s="113" t="n">
        <v>0.000992045129102541</v>
      </c>
      <c r="P749" s="115" t="n">
        <v>0.000863399329133956</v>
      </c>
      <c r="R749" s="80"/>
    </row>
    <row r="750" customFormat="false" ht="12.75" hidden="false" customHeight="false" outlineLevel="0" collapsed="false">
      <c r="A750" s="90" t="s">
        <v>14</v>
      </c>
      <c r="D750" s="1" t="n">
        <v>5</v>
      </c>
      <c r="E750" s="113" t="n">
        <f aca="false">IF(M750="","",M750)</f>
        <v>0</v>
      </c>
      <c r="F750" s="55" t="n">
        <f aca="false">IF(E750="","",P750+0.01)</f>
        <v>0.010354821541889</v>
      </c>
      <c r="H750" s="88" t="s">
        <v>14</v>
      </c>
      <c r="I750" s="80"/>
      <c r="M750" s="3" t="n">
        <f aca="false">N750/SUM(N745:N751)</f>
        <v>0</v>
      </c>
      <c r="N750" s="114" t="n">
        <v>0</v>
      </c>
      <c r="O750" s="113" t="n">
        <v>-0.00102339321296974</v>
      </c>
      <c r="P750" s="115" t="n">
        <v>0.00035482154188899</v>
      </c>
      <c r="R750" s="80"/>
    </row>
    <row r="751" customFormat="false" ht="12.75" hidden="false" customHeight="false" outlineLevel="0" collapsed="false">
      <c r="A751" s="90" t="s">
        <v>14</v>
      </c>
      <c r="D751" s="1" t="n">
        <v>6</v>
      </c>
      <c r="E751" s="113" t="n">
        <f aca="false">IF(M751="","",M751)</f>
        <v>0.000118978866494242</v>
      </c>
      <c r="F751" s="55" t="n">
        <f aca="false">IF(E751="","",P751+0.01)</f>
        <v>0.0101959910188802</v>
      </c>
      <c r="H751" s="88" t="s">
        <v>14</v>
      </c>
      <c r="I751" s="80"/>
      <c r="M751" s="3" t="n">
        <f aca="false">N751/SUM(N745:N751)</f>
        <v>0.000118978866494242</v>
      </c>
      <c r="N751" s="114" t="n">
        <v>0.000119100628658699</v>
      </c>
      <c r="O751" s="113" t="n">
        <v>0.000119100628658699</v>
      </c>
      <c r="P751" s="115" t="n">
        <v>0.000195991018880229</v>
      </c>
      <c r="R751" s="80"/>
    </row>
    <row r="752" customFormat="false" ht="12.75" hidden="false" customHeight="false" outlineLevel="0" collapsed="false">
      <c r="E752" s="55" t="str">
        <f aca="false">IF(M752="","",M752)</f>
        <v/>
      </c>
      <c r="F752" s="55" t="str">
        <f aca="false">IF(E752="","",P752+0.01)</f>
        <v/>
      </c>
      <c r="H752" s="88" t="s">
        <v>14</v>
      </c>
      <c r="I752" s="80"/>
      <c r="R752" s="80"/>
    </row>
    <row r="753" customFormat="false" ht="12.75" hidden="false" customHeight="false" outlineLevel="0" collapsed="false">
      <c r="B753" s="1" t="s">
        <v>532</v>
      </c>
      <c r="C753" s="58" t="s">
        <v>1235</v>
      </c>
      <c r="D753" s="1" t="n">
        <v>0</v>
      </c>
      <c r="E753" s="113" t="n">
        <f aca="false">IF(M753="","",M753)</f>
        <v>0.483363135892675</v>
      </c>
      <c r="F753" s="55" t="n">
        <f aca="false">IF(E753="","",P753+0.01)</f>
        <v>0.0131899778903811</v>
      </c>
      <c r="H753" s="88" t="s">
        <v>14</v>
      </c>
      <c r="I753" s="80" t="s">
        <v>1267</v>
      </c>
      <c r="M753" s="3" t="n">
        <f aca="false">N753/SUM(N753:N758)</f>
        <v>0.483363135892675</v>
      </c>
      <c r="N753" s="114" t="n">
        <v>0.484088518991096</v>
      </c>
      <c r="O753" s="113" t="n">
        <v>0.484088518991096</v>
      </c>
      <c r="P753" s="115" t="n">
        <v>0.00318997789038114</v>
      </c>
      <c r="R753" s="80"/>
    </row>
    <row r="754" customFormat="false" ht="12.75" hidden="false" customHeight="false" outlineLevel="0" collapsed="false">
      <c r="D754" s="1" t="n">
        <v>1</v>
      </c>
      <c r="E754" s="113" t="n">
        <f aca="false">IF(M754="","",M754)</f>
        <v>0.373640660326951</v>
      </c>
      <c r="F754" s="55" t="n">
        <f aca="false">IF(E754="","",P754+0.01)</f>
        <v>0.0310403173778365</v>
      </c>
      <c r="H754" s="88" t="s">
        <v>14</v>
      </c>
      <c r="I754" s="80"/>
      <c r="M754" s="3" t="n">
        <f aca="false">N754/SUM(N753:N758)</f>
        <v>0.373640660326951</v>
      </c>
      <c r="N754" s="114" t="n">
        <v>0.374201382897122</v>
      </c>
      <c r="O754" s="113" t="n">
        <v>0.374201382897122</v>
      </c>
      <c r="P754" s="115" t="n">
        <v>0.0210403173778365</v>
      </c>
      <c r="R754" s="80"/>
    </row>
    <row r="755" customFormat="false" ht="12.75" hidden="false" customHeight="false" outlineLevel="0" collapsed="false">
      <c r="D755" s="1" t="n">
        <v>2</v>
      </c>
      <c r="E755" s="113" t="n">
        <f aca="false">IF(M755="","",M755)</f>
        <v>0.115129571801971</v>
      </c>
      <c r="F755" s="55" t="n">
        <f aca="false">IF(E755="","",P755+0.01)</f>
        <v>0.019805792555569</v>
      </c>
      <c r="H755" s="88" t="s">
        <v>14</v>
      </c>
      <c r="I755" s="80"/>
      <c r="M755" s="3" t="n">
        <f aca="false">N755/SUM(N753:N758)</f>
        <v>0.115129571801971</v>
      </c>
      <c r="N755" s="114" t="n">
        <v>0.115302346759994</v>
      </c>
      <c r="O755" s="113" t="n">
        <v>0.115302346759994</v>
      </c>
      <c r="P755" s="115" t="n">
        <v>0.00980579255556901</v>
      </c>
      <c r="R755" s="80"/>
    </row>
    <row r="756" customFormat="false" ht="12.75" hidden="false" customHeight="false" outlineLevel="0" collapsed="false">
      <c r="D756" s="1" t="n">
        <v>3</v>
      </c>
      <c r="E756" s="113" t="n">
        <f aca="false">IF(M756="","",M756)</f>
        <v>0.0192912268748963</v>
      </c>
      <c r="F756" s="55" t="n">
        <f aca="false">IF(E756="","",P756+0.01)</f>
        <v>0.0187418428557242</v>
      </c>
      <c r="H756" s="88" t="s">
        <v>14</v>
      </c>
      <c r="I756" s="80"/>
      <c r="M756" s="3" t="n">
        <f aca="false">N756/SUM(N753:N758)</f>
        <v>0.0192912268748963</v>
      </c>
      <c r="N756" s="114" t="n">
        <v>0.0193201772206793</v>
      </c>
      <c r="O756" s="113" t="n">
        <v>0.0193201772206793</v>
      </c>
      <c r="P756" s="115" t="n">
        <v>0.00874184285572423</v>
      </c>
      <c r="R756" s="80"/>
    </row>
    <row r="757" customFormat="false" ht="12.75" hidden="false" customHeight="false" outlineLevel="0" collapsed="false">
      <c r="D757" s="1" t="n">
        <v>4</v>
      </c>
      <c r="E757" s="113" t="n">
        <f aca="false">IF(M757="","",M757)</f>
        <v>0.0085754051035072</v>
      </c>
      <c r="F757" s="55" t="n">
        <f aca="false">IF(E757="","",P757+0.01)</f>
        <v>0.0139680021150307</v>
      </c>
      <c r="H757" s="88" t="s">
        <v>14</v>
      </c>
      <c r="I757" s="80"/>
      <c r="M757" s="3" t="n">
        <f aca="false">N757/SUM(N753:N758)</f>
        <v>0.0085754051035072</v>
      </c>
      <c r="N757" s="114" t="n">
        <v>0.00858827421466254</v>
      </c>
      <c r="O757" s="113" t="n">
        <v>0.00858827421466254</v>
      </c>
      <c r="P757" s="115" t="n">
        <v>0.00396800211503069</v>
      </c>
      <c r="R757" s="80"/>
    </row>
    <row r="758" customFormat="false" ht="12.75" hidden="false" customHeight="false" outlineLevel="0" collapsed="false">
      <c r="D758" s="1" t="n">
        <v>5</v>
      </c>
      <c r="E758" s="113" t="n">
        <f aca="false">IF(M758="","",M758)</f>
        <v>0</v>
      </c>
      <c r="F758" s="55" t="n">
        <f aca="false">IF(E758="","",P758+0.01)</f>
        <v>0.0146652980388692</v>
      </c>
      <c r="H758" s="88" t="s">
        <v>14</v>
      </c>
      <c r="I758" s="80"/>
      <c r="M758" s="3" t="n">
        <f aca="false">N758/SUM(N753:N758)</f>
        <v>0</v>
      </c>
      <c r="N758" s="114" t="n">
        <v>0</v>
      </c>
      <c r="O758" s="113" t="n">
        <v>-0.00150070008355303</v>
      </c>
      <c r="P758" s="115" t="n">
        <v>0.0046652980388692</v>
      </c>
      <c r="R758" s="80"/>
    </row>
    <row r="759" customFormat="false" ht="12.75" hidden="false" customHeight="false" outlineLevel="0" collapsed="false">
      <c r="E759" s="55" t="str">
        <f aca="false">IF(M759="","",M759)</f>
        <v/>
      </c>
      <c r="F759" s="55" t="str">
        <f aca="false">IF(E759="","",P759+0.01)</f>
        <v/>
      </c>
      <c r="H759" s="88" t="s">
        <v>14</v>
      </c>
      <c r="I759" s="80"/>
      <c r="R759" s="80"/>
    </row>
    <row r="760" customFormat="false" ht="12.75" hidden="false" customHeight="false" outlineLevel="0" collapsed="false">
      <c r="B760" s="1" t="s">
        <v>519</v>
      </c>
      <c r="C760" s="58" t="s">
        <v>1257</v>
      </c>
      <c r="D760" s="1" t="n">
        <v>0</v>
      </c>
      <c r="E760" s="55" t="n">
        <f aca="false">IF(M760="","",M760)</f>
        <v>0.411048339415621</v>
      </c>
      <c r="F760" s="55" t="n">
        <f aca="false">IF(E760="","",P760+0.01)</f>
        <v>0.0353122410253437</v>
      </c>
      <c r="H760" s="88" t="s">
        <v>14</v>
      </c>
      <c r="I760" s="80" t="s">
        <v>1268</v>
      </c>
      <c r="M760" s="3" t="n">
        <f aca="false">N760/SUM(N760:N769)</f>
        <v>0.411048339415621</v>
      </c>
      <c r="N760" s="89" t="n">
        <v>0.412061048263819</v>
      </c>
      <c r="O760" s="45" t="n">
        <v>0.412061048263819</v>
      </c>
      <c r="P760" s="111" t="n">
        <v>0.0253122410253437</v>
      </c>
      <c r="R760" s="80"/>
    </row>
    <row r="761" customFormat="false" ht="12.75" hidden="false" customHeight="false" outlineLevel="0" collapsed="false">
      <c r="D761" s="1" t="n">
        <v>1</v>
      </c>
      <c r="E761" s="55" t="n">
        <f aca="false">IF(M761="","",M761)</f>
        <v>0.385722930744707</v>
      </c>
      <c r="F761" s="55" t="n">
        <f aca="false">IF(E761="","",P761+0.01)</f>
        <v>0.0290707278478893</v>
      </c>
      <c r="H761" s="88" t="s">
        <v>14</v>
      </c>
      <c r="I761" s="80"/>
      <c r="M761" s="3" t="n">
        <f aca="false">N761/SUM(N760:N769)</f>
        <v>0.385722930744707</v>
      </c>
      <c r="N761" s="89" t="n">
        <v>0.386673244825706</v>
      </c>
      <c r="O761" s="45" t="n">
        <v>0.386673244825706</v>
      </c>
      <c r="P761" s="111" t="n">
        <v>0.0190707278478893</v>
      </c>
      <c r="R761" s="80"/>
    </row>
    <row r="762" customFormat="false" ht="12.75" hidden="false" customHeight="false" outlineLevel="0" collapsed="false">
      <c r="D762" s="1" t="n">
        <v>2</v>
      </c>
      <c r="E762" s="55" t="n">
        <f aca="false">IF(M762="","",M762)</f>
        <v>0.166226031587982</v>
      </c>
      <c r="F762" s="55" t="n">
        <f aca="false">IF(E762="","",P762+0.01)</f>
        <v>0.0231127919208777</v>
      </c>
      <c r="H762" s="88" t="s">
        <v>14</v>
      </c>
      <c r="I762" s="80"/>
      <c r="M762" s="3" t="n">
        <f aca="false">N762/SUM(N760:N769)</f>
        <v>0.166226031587982</v>
      </c>
      <c r="N762" s="89" t="n">
        <v>0.166635566323554</v>
      </c>
      <c r="O762" s="45" t="n">
        <v>0.166635566323554</v>
      </c>
      <c r="P762" s="111" t="n">
        <v>0.0131127919208777</v>
      </c>
      <c r="R762" s="80"/>
    </row>
    <row r="763" customFormat="false" ht="12.75" hidden="false" customHeight="false" outlineLevel="0" collapsed="false">
      <c r="D763" s="1" t="n">
        <v>3</v>
      </c>
      <c r="E763" s="55" t="n">
        <f aca="false">IF(M763="","",M763)</f>
        <v>0.0331157269272441</v>
      </c>
      <c r="F763" s="55" t="n">
        <f aca="false">IF(E763="","",P763+0.01)</f>
        <v>0.0123937828617638</v>
      </c>
      <c r="H763" s="88" t="s">
        <v>14</v>
      </c>
      <c r="I763" s="80"/>
      <c r="M763" s="3" t="n">
        <f aca="false">N763/SUM(N760:N769)</f>
        <v>0.0331157269272441</v>
      </c>
      <c r="N763" s="89" t="n">
        <v>0.0331973148731324</v>
      </c>
      <c r="O763" s="45" t="n">
        <v>0.0331973148731324</v>
      </c>
      <c r="P763" s="111" t="n">
        <v>0.00239378286176381</v>
      </c>
      <c r="R763" s="80"/>
    </row>
    <row r="764" customFormat="false" ht="12.75" hidden="false" customHeight="false" outlineLevel="0" collapsed="false">
      <c r="D764" s="1" t="n">
        <v>4</v>
      </c>
      <c r="E764" s="55" t="n">
        <f aca="false">IF(M764="","",M764)</f>
        <v>0</v>
      </c>
      <c r="F764" s="55" t="n">
        <f aca="false">IF(E764="","",P764+0.01)</f>
        <v>0.0163227488698539</v>
      </c>
      <c r="H764" s="88" t="s">
        <v>14</v>
      </c>
      <c r="I764" s="80"/>
      <c r="M764" s="3" t="n">
        <f aca="false">N764/SUM(N760:N769)</f>
        <v>0</v>
      </c>
      <c r="N764" s="89" t="n">
        <v>0</v>
      </c>
      <c r="O764" s="45" t="n">
        <v>-0.0022311878035467</v>
      </c>
      <c r="P764" s="111" t="n">
        <v>0.0063227488698539</v>
      </c>
      <c r="R764" s="80"/>
    </row>
    <row r="765" customFormat="false" ht="12.75" hidden="false" customHeight="false" outlineLevel="0" collapsed="false">
      <c r="D765" s="1" t="n">
        <v>5</v>
      </c>
      <c r="E765" s="55" t="n">
        <f aca="false">IF(M765="","",M765)</f>
        <v>0.00170157572139458</v>
      </c>
      <c r="F765" s="55" t="n">
        <f aca="false">IF(E765="","",P765+0.01)</f>
        <v>0.010617882576491</v>
      </c>
      <c r="H765" s="88" t="s">
        <v>14</v>
      </c>
      <c r="I765" s="80"/>
      <c r="M765" s="3" t="n">
        <f aca="false">N765/SUM(N760:N769)</f>
        <v>0.00170157572139458</v>
      </c>
      <c r="N765" s="89" t="n">
        <v>0.0017057679309809</v>
      </c>
      <c r="O765" s="45" t="n">
        <v>0.0017057679309809</v>
      </c>
      <c r="P765" s="111" t="n">
        <v>0.000617882576490988</v>
      </c>
      <c r="R765" s="80"/>
    </row>
    <row r="766" customFormat="false" ht="12.75" hidden="false" customHeight="false" outlineLevel="0" collapsed="false">
      <c r="D766" s="1" t="n">
        <v>6</v>
      </c>
      <c r="E766" s="55" t="n">
        <f aca="false">IF(M766="","",M766)</f>
        <v>0.00132717258690086</v>
      </c>
      <c r="F766" s="55" t="n">
        <f aca="false">IF(E766="","",P766+0.01)</f>
        <v>0.0104537862877725</v>
      </c>
      <c r="H766" s="88" t="s">
        <v>14</v>
      </c>
      <c r="I766" s="80"/>
      <c r="M766" s="3" t="n">
        <f aca="false">N766/SUM(N760:N769)</f>
        <v>0.00132717258690086</v>
      </c>
      <c r="N766" s="89" t="n">
        <v>0.00133044237123755</v>
      </c>
      <c r="O766" s="45" t="n">
        <v>0.00133044237123755</v>
      </c>
      <c r="P766" s="111" t="n">
        <v>0.000453786287772499</v>
      </c>
      <c r="R766" s="80"/>
    </row>
    <row r="767" customFormat="false" ht="12.75" hidden="false" customHeight="false" outlineLevel="0" collapsed="false">
      <c r="D767" s="1" t="n">
        <v>7</v>
      </c>
      <c r="E767" s="55" t="n">
        <f aca="false">IF(M767="","",M767)</f>
        <v>0</v>
      </c>
      <c r="F767" s="55" t="n">
        <f aca="false">IF(E767="","",P767+0.01)</f>
        <v>0.0108137835965767</v>
      </c>
      <c r="H767" s="88" t="s">
        <v>14</v>
      </c>
      <c r="I767" s="80"/>
      <c r="M767" s="3" t="n">
        <f aca="false">N767/SUM(N760:N769)</f>
        <v>0</v>
      </c>
      <c r="N767" s="89" t="n">
        <v>0</v>
      </c>
      <c r="O767" s="45" t="n">
        <v>-0.000232534223983838</v>
      </c>
      <c r="P767" s="111" t="n">
        <v>0.000813783596576691</v>
      </c>
      <c r="R767" s="80"/>
    </row>
    <row r="768" customFormat="false" ht="12.75" hidden="false" customHeight="false" outlineLevel="0" collapsed="false">
      <c r="D768" s="1" t="n">
        <v>8</v>
      </c>
      <c r="E768" s="55" t="n">
        <f aca="false">IF(M768="","",M768)</f>
        <v>0.00062844355283409</v>
      </c>
      <c r="F768" s="55" t="n">
        <f aca="false">IF(E768="","",P768+0.01)</f>
        <v>0.0108252545830266</v>
      </c>
      <c r="H768" s="88" t="s">
        <v>14</v>
      </c>
      <c r="I768" s="80"/>
      <c r="M768" s="3" t="n">
        <f aca="false">N768/SUM(N760:N769)</f>
        <v>0.00062844355283409</v>
      </c>
      <c r="N768" s="89" t="n">
        <v>0.000629991863058267</v>
      </c>
      <c r="O768" s="45" t="n">
        <v>0.000629991863058267</v>
      </c>
      <c r="P768" s="111" t="n">
        <v>0.000825254583026553</v>
      </c>
      <c r="R768" s="80"/>
    </row>
    <row r="769" customFormat="false" ht="12.75" hidden="false" customHeight="false" outlineLevel="0" collapsed="false">
      <c r="D769" s="1" t="n">
        <v>9</v>
      </c>
      <c r="E769" s="55" t="n">
        <f aca="false">IF(M769="","",M769)</f>
        <v>0.000229779463317076</v>
      </c>
      <c r="F769" s="55" t="n">
        <f aca="false">IF(E769="","",P769+0.01)</f>
        <v>0.0102316056914666</v>
      </c>
      <c r="H769" s="88" t="s">
        <v>14</v>
      </c>
      <c r="I769" s="80"/>
      <c r="M769" s="3" t="n">
        <f aca="false">N769/SUM(N760:N769)</f>
        <v>0.000229779463317076</v>
      </c>
      <c r="N769" s="89" t="n">
        <v>0.000230345576042324</v>
      </c>
      <c r="O769" s="45" t="n">
        <v>0.000230345576042324</v>
      </c>
      <c r="P769" s="111" t="n">
        <v>0.000231605691466563</v>
      </c>
      <c r="R769" s="80"/>
    </row>
    <row r="770" customFormat="false" ht="12.75" hidden="false" customHeight="false" outlineLevel="0" collapsed="false">
      <c r="E770" s="55" t="str">
        <f aca="false">IF(M770="","",M770)</f>
        <v/>
      </c>
      <c r="F770" s="55" t="str">
        <f aca="false">IF(E770="","",P770+0.01)</f>
        <v/>
      </c>
      <c r="H770" s="88" t="s">
        <v>14</v>
      </c>
      <c r="I770" s="80"/>
      <c r="R770" s="80"/>
    </row>
    <row r="771" customFormat="false" ht="12.75" hidden="false" customHeight="false" outlineLevel="0" collapsed="false">
      <c r="B771" s="1" t="s">
        <v>519</v>
      </c>
      <c r="C771" s="58" t="s">
        <v>1259</v>
      </c>
      <c r="D771" s="1" t="n">
        <v>0</v>
      </c>
      <c r="E771" s="55" t="n">
        <f aca="false">IF(M771="","",M771)</f>
        <v>0.42758934080003</v>
      </c>
      <c r="F771" s="55" t="n">
        <f aca="false">IF(E771="","",P771+0.01)</f>
        <v>0.0154561229276044</v>
      </c>
      <c r="H771" s="88" t="s">
        <v>14</v>
      </c>
      <c r="I771" s="80" t="s">
        <v>1270</v>
      </c>
      <c r="M771" s="3" t="n">
        <f aca="false">N771/SUM(N771:N779)</f>
        <v>0.42758934080003</v>
      </c>
      <c r="N771" s="89" t="n">
        <v>0.427613719007522</v>
      </c>
      <c r="O771" s="45" t="n">
        <v>0.427613719007522</v>
      </c>
      <c r="P771" s="111" t="n">
        <v>0.00545612292760444</v>
      </c>
      <c r="R771" s="80"/>
    </row>
    <row r="772" customFormat="false" ht="12.75" hidden="false" customHeight="false" outlineLevel="0" collapsed="false">
      <c r="D772" s="1" t="n">
        <v>1</v>
      </c>
      <c r="E772" s="55" t="n">
        <f aca="false">IF(M772="","",M772)</f>
        <v>0.374788271107022</v>
      </c>
      <c r="F772" s="55" t="n">
        <f aca="false">IF(E772="","",P772+0.01)</f>
        <v>0.0270912625694954</v>
      </c>
      <c r="H772" s="88" t="s">
        <v>14</v>
      </c>
      <c r="I772" s="80"/>
      <c r="M772" s="3" t="n">
        <f aca="false">N772/SUM(N771:N779)</f>
        <v>0.374788271107022</v>
      </c>
      <c r="N772" s="89" t="n">
        <v>0.374809638960162</v>
      </c>
      <c r="O772" s="45" t="n">
        <v>0.374809638960162</v>
      </c>
      <c r="P772" s="111" t="n">
        <v>0.0170912625694954</v>
      </c>
      <c r="R772" s="80"/>
    </row>
    <row r="773" customFormat="false" ht="12.75" hidden="false" customHeight="false" outlineLevel="0" collapsed="false">
      <c r="D773" s="1" t="n">
        <v>2</v>
      </c>
      <c r="E773" s="55" t="n">
        <f aca="false">IF(M773="","",M773)</f>
        <v>0.153971577866873</v>
      </c>
      <c r="F773" s="55" t="n">
        <f aca="false">IF(E773="","",P773+0.01)</f>
        <v>0.0175291583923261</v>
      </c>
      <c r="H773" s="88" t="s">
        <v>14</v>
      </c>
      <c r="I773" s="80"/>
      <c r="M773" s="3" t="n">
        <f aca="false">N773/SUM(N771:N779)</f>
        <v>0.153971577866873</v>
      </c>
      <c r="N773" s="89" t="n">
        <v>0.153980356268753</v>
      </c>
      <c r="O773" s="45" t="n">
        <v>0.153980356268753</v>
      </c>
      <c r="P773" s="111" t="n">
        <v>0.00752915839232612</v>
      </c>
      <c r="R773" s="80"/>
    </row>
    <row r="774" customFormat="false" ht="12.75" hidden="false" customHeight="false" outlineLevel="0" collapsed="false">
      <c r="D774" s="1" t="n">
        <v>3</v>
      </c>
      <c r="E774" s="55" t="n">
        <f aca="false">IF(M774="","",M774)</f>
        <v>0.0308202605000302</v>
      </c>
      <c r="F774" s="55" t="n">
        <f aca="false">IF(E774="","",P774+0.01)</f>
        <v>0.017989421158367</v>
      </c>
      <c r="H774" s="88" t="s">
        <v>14</v>
      </c>
      <c r="I774" s="80"/>
      <c r="M774" s="3" t="n">
        <f aca="false">N774/SUM(N771:N779)</f>
        <v>0.0308202605000302</v>
      </c>
      <c r="N774" s="89" t="n">
        <v>0.0308220176596077</v>
      </c>
      <c r="O774" s="45" t="n">
        <v>0.0308220176596077</v>
      </c>
      <c r="P774" s="111" t="n">
        <v>0.00798942115836702</v>
      </c>
      <c r="R774" s="80"/>
    </row>
    <row r="775" customFormat="false" ht="12.75" hidden="false" customHeight="false" outlineLevel="0" collapsed="false">
      <c r="D775" s="1" t="n">
        <v>4</v>
      </c>
      <c r="E775" s="55" t="n">
        <f aca="false">IF(M775="","",M775)</f>
        <v>0.00704789303977554</v>
      </c>
      <c r="F775" s="55" t="n">
        <f aca="false">IF(E775="","",P775+0.01)</f>
        <v>0.0160220856104736</v>
      </c>
      <c r="H775" s="88" t="s">
        <v>14</v>
      </c>
      <c r="I775" s="80"/>
      <c r="M775" s="3" t="n">
        <f aca="false">N775/SUM(N771:N779)</f>
        <v>0.00704789303977554</v>
      </c>
      <c r="N775" s="89" t="n">
        <v>0.00704829486223113</v>
      </c>
      <c r="O775" s="45" t="n">
        <v>0.00704829486223113</v>
      </c>
      <c r="P775" s="111" t="n">
        <v>0.00602208561047363</v>
      </c>
      <c r="R775" s="80"/>
    </row>
    <row r="776" customFormat="false" ht="12.75" hidden="false" customHeight="false" outlineLevel="0" collapsed="false">
      <c r="D776" s="1" t="n">
        <v>5</v>
      </c>
      <c r="E776" s="55" t="n">
        <f aca="false">IF(M776="","",M776)</f>
        <v>0.00446306450354686</v>
      </c>
      <c r="F776" s="55" t="n">
        <f aca="false">IF(E776="","",P776+0.01)</f>
        <v>0.0114858505792819</v>
      </c>
      <c r="H776" s="88" t="s">
        <v>14</v>
      </c>
      <c r="I776" s="80"/>
      <c r="M776" s="3" t="n">
        <f aca="false">N776/SUM(N771:N779)</f>
        <v>0.00446306450354686</v>
      </c>
      <c r="N776" s="89" t="n">
        <v>0.00446331895683214</v>
      </c>
      <c r="O776" s="45" t="n">
        <v>0.00446331895683214</v>
      </c>
      <c r="P776" s="111" t="n">
        <v>0.00148585057928185</v>
      </c>
      <c r="R776" s="80"/>
    </row>
    <row r="777" customFormat="false" ht="12.75" hidden="false" customHeight="false" outlineLevel="0" collapsed="false">
      <c r="D777" s="1" t="n">
        <v>6</v>
      </c>
      <c r="E777" s="55" t="n">
        <f aca="false">IF(M777="","",M777)</f>
        <v>0</v>
      </c>
      <c r="F777" s="55" t="n">
        <f aca="false">IF(E777="","",P777+0.01)</f>
        <v>0.0112610835226081</v>
      </c>
      <c r="H777" s="88" t="s">
        <v>14</v>
      </c>
      <c r="I777" s="80"/>
      <c r="M777" s="3" t="n">
        <f aca="false">N777/SUM(N771:N779)</f>
        <v>0</v>
      </c>
      <c r="N777" s="89" t="n">
        <v>0</v>
      </c>
      <c r="O777" s="45" t="n">
        <v>-5.70131319134129E-005</v>
      </c>
      <c r="P777" s="111" t="n">
        <v>0.00126108352260812</v>
      </c>
      <c r="R777" s="80"/>
    </row>
    <row r="778" customFormat="false" ht="12.75" hidden="false" customHeight="false" outlineLevel="0" collapsed="false">
      <c r="D778" s="1" t="n">
        <v>7</v>
      </c>
      <c r="E778" s="55" t="n">
        <f aca="false">IF(M778="","",M778)</f>
        <v>0.000119945189199341</v>
      </c>
      <c r="F778" s="55" t="n">
        <f aca="false">IF(E778="","",P778+0.01)</f>
        <v>0.0110087630771792</v>
      </c>
      <c r="H778" s="88" t="s">
        <v>14</v>
      </c>
      <c r="I778" s="80"/>
      <c r="M778" s="3" t="n">
        <f aca="false">N778/SUM(N771:N779)</f>
        <v>0.000119945189199341</v>
      </c>
      <c r="N778" s="89" t="n">
        <v>0.000119952027650235</v>
      </c>
      <c r="O778" s="45" t="n">
        <v>0.000119952027650235</v>
      </c>
      <c r="P778" s="111" t="n">
        <v>0.00100876307717922</v>
      </c>
      <c r="R778" s="80"/>
    </row>
    <row r="779" customFormat="false" ht="12.75" hidden="false" customHeight="false" outlineLevel="0" collapsed="false">
      <c r="D779" s="1" t="n">
        <v>8</v>
      </c>
      <c r="E779" s="55" t="n">
        <f aca="false">IF(M779="","",M779)</f>
        <v>0.00119964699352351</v>
      </c>
      <c r="F779" s="55" t="n">
        <f aca="false">IF(E779="","",P779+0.01)</f>
        <v>0.0117907163564385</v>
      </c>
      <c r="H779" s="88" t="s">
        <v>14</v>
      </c>
      <c r="I779" s="80"/>
      <c r="M779" s="3" t="n">
        <f aca="false">N779/SUM(N771:N779)</f>
        <v>0.00119964699352351</v>
      </c>
      <c r="N779" s="89" t="n">
        <v>0.0011997153891558</v>
      </c>
      <c r="O779" s="45" t="n">
        <v>0.0011997153891558</v>
      </c>
      <c r="P779" s="111" t="n">
        <v>0.0017907163564385</v>
      </c>
      <c r="R779" s="80"/>
    </row>
    <row r="780" customFormat="false" ht="12.75" hidden="false" customHeight="false" outlineLevel="0" collapsed="false">
      <c r="E780" s="55" t="str">
        <f aca="false">IF(M780="","",M780)</f>
        <v/>
      </c>
      <c r="F780" s="55" t="str">
        <f aca="false">IF(E780="","",P780+0.01)</f>
        <v/>
      </c>
      <c r="H780" s="88" t="s">
        <v>14</v>
      </c>
      <c r="I780" s="80"/>
      <c r="R780" s="80"/>
    </row>
    <row r="781" customFormat="false" ht="12.75" hidden="false" customHeight="false" outlineLevel="0" collapsed="false">
      <c r="B781" s="1" t="s">
        <v>519</v>
      </c>
      <c r="C781" s="58" t="s">
        <v>1228</v>
      </c>
      <c r="D781" s="1" t="n">
        <v>0</v>
      </c>
      <c r="E781" s="55" t="n">
        <f aca="false">IF(M781="","",M781)</f>
        <v>0.909439771368447</v>
      </c>
      <c r="F781" s="55" t="n">
        <f aca="false">IF(E781="","",P781+0.01)</f>
        <v>0.0596819721231247</v>
      </c>
      <c r="H781" s="88" t="s">
        <v>14</v>
      </c>
      <c r="I781" s="80" t="s">
        <v>1271</v>
      </c>
      <c r="M781" s="3" t="n">
        <f aca="false">N781/SUM(N781:N783)</f>
        <v>0.909439771368447</v>
      </c>
      <c r="N781" s="89" t="n">
        <v>0.909439771368447</v>
      </c>
      <c r="O781" s="45" t="n">
        <v>0.909439771368447</v>
      </c>
      <c r="P781" s="111" t="n">
        <v>0.0496819721231247</v>
      </c>
      <c r="R781" s="80"/>
    </row>
    <row r="782" customFormat="false" ht="12.75" hidden="false" customHeight="false" outlineLevel="0" collapsed="false">
      <c r="D782" s="1" t="n">
        <v>1</v>
      </c>
      <c r="E782" s="55" t="n">
        <f aca="false">IF(M782="","",M782)</f>
        <v>0.0853707275852212</v>
      </c>
      <c r="F782" s="55" t="n">
        <f aca="false">IF(E782="","",P782+0.01)</f>
        <v>0.0517591285249771</v>
      </c>
      <c r="H782" s="88" t="s">
        <v>14</v>
      </c>
      <c r="I782" s="80"/>
      <c r="M782" s="3" t="n">
        <f aca="false">N782/SUM(N781:N783)</f>
        <v>0.0853707275852212</v>
      </c>
      <c r="N782" s="89" t="n">
        <v>0.0853707275852212</v>
      </c>
      <c r="O782" s="45" t="n">
        <v>0.0853707275852212</v>
      </c>
      <c r="P782" s="111" t="n">
        <v>0.0417591285249771</v>
      </c>
      <c r="R782" s="80"/>
    </row>
    <row r="783" customFormat="false" ht="12.75" hidden="false" customHeight="false" outlineLevel="0" collapsed="false">
      <c r="D783" s="1" t="n">
        <v>2</v>
      </c>
      <c r="E783" s="55" t="n">
        <f aca="false">IF(M783="","",M783)</f>
        <v>0.00518950104633169</v>
      </c>
      <c r="F783" s="55" t="n">
        <f aca="false">IF(E783="","",P783+0.01)</f>
        <v>0.0179228435981483</v>
      </c>
      <c r="H783" s="88" t="s">
        <v>14</v>
      </c>
      <c r="M783" s="3" t="n">
        <f aca="false">N783/SUM(N781:N783)</f>
        <v>0.00518950104633169</v>
      </c>
      <c r="N783" s="89" t="n">
        <v>0.00518950104633169</v>
      </c>
      <c r="O783" s="45" t="n">
        <v>0.00518950104633169</v>
      </c>
      <c r="P783" s="111" t="n">
        <v>0.00792284359814834</v>
      </c>
    </row>
    <row r="784" customFormat="false" ht="12.75" hidden="false" customHeight="false" outlineLevel="0" collapsed="false">
      <c r="E784" s="55" t="str">
        <f aca="false">IF(M784="","",M784)</f>
        <v/>
      </c>
      <c r="F784" s="55" t="str">
        <f aca="false">IF(E784="","",P784+0.01)</f>
        <v/>
      </c>
      <c r="H784" s="88" t="s">
        <v>14</v>
      </c>
    </row>
    <row r="785" s="8" customFormat="true" ht="12.75" hidden="false" customHeight="false" outlineLevel="0" collapsed="false">
      <c r="A785" s="87" t="s">
        <v>14</v>
      </c>
      <c r="B785" s="8" t="s">
        <v>542</v>
      </c>
      <c r="C785" s="95" t="s">
        <v>1238</v>
      </c>
      <c r="D785" s="8" t="n">
        <v>0</v>
      </c>
      <c r="E785" s="47" t="str">
        <f aca="false">IF(M785="","",M785)</f>
        <v/>
      </c>
      <c r="F785" s="47"/>
      <c r="G785" s="96"/>
      <c r="H785" s="96" t="s">
        <v>14</v>
      </c>
      <c r="I785" s="97" t="s">
        <v>1272</v>
      </c>
      <c r="J785" s="96"/>
      <c r="K785" s="96"/>
      <c r="L785" s="96"/>
      <c r="M785" s="7"/>
      <c r="N785" s="98"/>
      <c r="O785" s="54"/>
      <c r="P785" s="7"/>
      <c r="Q785" s="99"/>
      <c r="R785" s="97"/>
    </row>
    <row r="786" s="8" customFormat="true" ht="12.75" hidden="false" customHeight="false" outlineLevel="0" collapsed="false">
      <c r="A786" s="87" t="s">
        <v>14</v>
      </c>
      <c r="C786" s="95"/>
      <c r="D786" s="8" t="n">
        <v>1</v>
      </c>
      <c r="E786" s="47" t="str">
        <f aca="false">IF(M786="","",M786)</f>
        <v/>
      </c>
      <c r="F786" s="47"/>
      <c r="G786" s="96"/>
      <c r="H786" s="96" t="s">
        <v>14</v>
      </c>
      <c r="I786" s="97" t="s">
        <v>1279</v>
      </c>
      <c r="J786" s="96"/>
      <c r="K786" s="96"/>
      <c r="L786" s="96"/>
      <c r="M786" s="7"/>
      <c r="N786" s="98"/>
      <c r="O786" s="54"/>
      <c r="P786" s="7"/>
      <c r="Q786" s="99"/>
      <c r="R786" s="97"/>
    </row>
    <row r="787" s="8" customFormat="true" ht="12.75" hidden="false" customHeight="false" outlineLevel="0" collapsed="false">
      <c r="A787" s="87" t="s">
        <v>14</v>
      </c>
      <c r="C787" s="95"/>
      <c r="D787" s="8" t="n">
        <v>2</v>
      </c>
      <c r="E787" s="47" t="str">
        <f aca="false">IF(M787="","",M787)</f>
        <v/>
      </c>
      <c r="F787" s="47"/>
      <c r="G787" s="96"/>
      <c r="H787" s="96" t="s">
        <v>14</v>
      </c>
      <c r="J787" s="96"/>
      <c r="K787" s="96"/>
      <c r="L787" s="96"/>
      <c r="M787" s="7"/>
      <c r="N787" s="98"/>
      <c r="O787" s="54"/>
      <c r="P787" s="7"/>
      <c r="Q787" s="99"/>
    </row>
    <row r="788" s="8" customFormat="true" ht="12.75" hidden="false" customHeight="false" outlineLevel="0" collapsed="false">
      <c r="A788" s="87" t="s">
        <v>14</v>
      </c>
      <c r="C788" s="95"/>
      <c r="D788" s="8" t="n">
        <v>3</v>
      </c>
      <c r="E788" s="47" t="str">
        <f aca="false">IF(M788="","",M788)</f>
        <v/>
      </c>
      <c r="F788" s="47"/>
      <c r="G788" s="96"/>
      <c r="H788" s="96" t="s">
        <v>14</v>
      </c>
      <c r="J788" s="96"/>
      <c r="K788" s="96"/>
      <c r="L788" s="96"/>
      <c r="M788" s="7"/>
      <c r="N788" s="98"/>
      <c r="O788" s="54"/>
      <c r="P788" s="7"/>
      <c r="Q788" s="99"/>
    </row>
    <row r="789" s="8" customFormat="true" ht="12.75" hidden="false" customHeight="false" outlineLevel="0" collapsed="false">
      <c r="A789" s="87" t="s">
        <v>14</v>
      </c>
      <c r="C789" s="95"/>
      <c r="D789" s="8" t="n">
        <v>4</v>
      </c>
      <c r="E789" s="47" t="str">
        <f aca="false">IF(M789="","",M789)</f>
        <v/>
      </c>
      <c r="F789" s="47"/>
      <c r="G789" s="96"/>
      <c r="H789" s="96" t="s">
        <v>14</v>
      </c>
      <c r="J789" s="96"/>
      <c r="K789" s="96"/>
      <c r="L789" s="96"/>
      <c r="M789" s="7"/>
      <c r="N789" s="98"/>
      <c r="O789" s="54"/>
      <c r="P789" s="7"/>
      <c r="Q789" s="99"/>
    </row>
    <row r="790" s="8" customFormat="true" ht="12.75" hidden="false" customHeight="false" outlineLevel="0" collapsed="false">
      <c r="A790" s="87" t="s">
        <v>14</v>
      </c>
      <c r="C790" s="95"/>
      <c r="D790" s="8" t="n">
        <v>5</v>
      </c>
      <c r="E790" s="47" t="str">
        <f aca="false">IF(M790="","",M790)</f>
        <v/>
      </c>
      <c r="F790" s="47"/>
      <c r="G790" s="96"/>
      <c r="H790" s="96" t="s">
        <v>14</v>
      </c>
      <c r="J790" s="96"/>
      <c r="K790" s="96"/>
      <c r="L790" s="96"/>
      <c r="M790" s="7"/>
      <c r="N790" s="98"/>
      <c r="O790" s="54"/>
      <c r="P790" s="7"/>
      <c r="Q790" s="99"/>
    </row>
    <row r="791" s="8" customFormat="true" ht="12.75" hidden="false" customHeight="false" outlineLevel="0" collapsed="false">
      <c r="A791" s="87" t="s">
        <v>14</v>
      </c>
      <c r="C791" s="95"/>
      <c r="D791" s="8" t="n">
        <v>6</v>
      </c>
      <c r="E791" s="47" t="str">
        <f aca="false">IF(M791="","",M791)</f>
        <v/>
      </c>
      <c r="F791" s="47"/>
      <c r="G791" s="96"/>
      <c r="H791" s="96" t="s">
        <v>14</v>
      </c>
      <c r="J791" s="96"/>
      <c r="K791" s="96"/>
      <c r="L791" s="96"/>
      <c r="M791" s="7"/>
      <c r="N791" s="98"/>
      <c r="O791" s="54"/>
      <c r="P791" s="7"/>
      <c r="Q791" s="99"/>
    </row>
    <row r="792" customFormat="false" ht="12.75" hidden="false" customHeight="false" outlineLevel="0" collapsed="false">
      <c r="E792" s="55" t="str">
        <f aca="false">IF(M792="","",M792)</f>
        <v/>
      </c>
      <c r="F792" s="55" t="str">
        <f aca="false">IF(E792="","",P792+0.01)</f>
        <v/>
      </c>
      <c r="H792" s="88" t="s">
        <v>14</v>
      </c>
    </row>
    <row r="793" customFormat="false" ht="12.75" hidden="false" customHeight="false" outlineLevel="0" collapsed="false">
      <c r="A793" s="90" t="s">
        <v>14</v>
      </c>
      <c r="B793" s="3" t="s">
        <v>427</v>
      </c>
      <c r="C793" s="60" t="s">
        <v>1252</v>
      </c>
      <c r="D793" s="1" t="n">
        <v>0</v>
      </c>
      <c r="E793" s="104" t="n">
        <f aca="false">IF(M793="","",M793)</f>
        <v>0.50847994071171</v>
      </c>
      <c r="F793" s="55" t="n">
        <f aca="false">IF(E793="","",P793+0.01)</f>
        <v>0.0213533432417044</v>
      </c>
      <c r="H793" s="88" t="s">
        <v>14</v>
      </c>
      <c r="I793" s="80" t="s">
        <v>1273</v>
      </c>
      <c r="M793" s="3" t="n">
        <f aca="false">N793/SUM(N793:N797)</f>
        <v>0.50847994071171</v>
      </c>
      <c r="N793" s="89" t="n">
        <v>0.508479940711711</v>
      </c>
      <c r="O793" s="45" t="n">
        <v>0.508479940711711</v>
      </c>
      <c r="P793" s="3" t="n">
        <v>0.0113533432417044</v>
      </c>
      <c r="R793" s="80"/>
    </row>
    <row r="794" customFormat="false" ht="12.75" hidden="false" customHeight="false" outlineLevel="0" collapsed="false">
      <c r="A794" s="90" t="s">
        <v>14</v>
      </c>
      <c r="D794" s="1" t="n">
        <v>1</v>
      </c>
      <c r="E794" s="104" t="n">
        <f aca="false">IF(M794="","",M794)</f>
        <v>0.409878746926477</v>
      </c>
      <c r="F794" s="55" t="n">
        <f aca="false">IF(E794="","",P794+0.01)</f>
        <v>0.0226534678836914</v>
      </c>
      <c r="H794" s="88" t="s">
        <v>14</v>
      </c>
      <c r="I794" s="80"/>
      <c r="M794" s="3" t="n">
        <f aca="false">N794/SUM(N793:N797)</f>
        <v>0.409878746926477</v>
      </c>
      <c r="N794" s="89" t="n">
        <v>0.409878746926477</v>
      </c>
      <c r="O794" s="45" t="n">
        <v>0.409878746926477</v>
      </c>
      <c r="P794" s="3" t="n">
        <v>0.0126534678836914</v>
      </c>
      <c r="R794" s="80"/>
    </row>
    <row r="795" customFormat="false" ht="12.75" hidden="false" customHeight="false" outlineLevel="0" collapsed="false">
      <c r="A795" s="90" t="s">
        <v>14</v>
      </c>
      <c r="D795" s="1" t="n">
        <v>2</v>
      </c>
      <c r="E795" s="104" t="n">
        <f aca="false">IF(M795="","",M795)</f>
        <v>0.0726250018779757</v>
      </c>
      <c r="F795" s="55" t="n">
        <f aca="false">IF(E795="","",P795+0.01)</f>
        <v>0.0164558860321371</v>
      </c>
      <c r="H795" s="88" t="s">
        <v>14</v>
      </c>
      <c r="I795" s="80"/>
      <c r="M795" s="3" t="n">
        <f aca="false">N795/SUM(N793:N797)</f>
        <v>0.0726250018779757</v>
      </c>
      <c r="N795" s="89" t="n">
        <v>0.0726250018779757</v>
      </c>
      <c r="O795" s="45" t="n">
        <v>0.0726250018779757</v>
      </c>
      <c r="P795" s="3" t="n">
        <v>0.00645588603213713</v>
      </c>
      <c r="R795" s="80"/>
    </row>
    <row r="796" customFormat="false" ht="12.75" hidden="false" customHeight="false" outlineLevel="0" collapsed="false">
      <c r="A796" s="90" t="s">
        <v>14</v>
      </c>
      <c r="D796" s="1" t="n">
        <v>3</v>
      </c>
      <c r="E796" s="104" t="n">
        <f aca="false">IF(M796="","",M796)</f>
        <v>0.00877074822456343</v>
      </c>
      <c r="F796" s="55" t="n">
        <f aca="false">IF(E796="","",P796+0.01)</f>
        <v>0.0120220890718063</v>
      </c>
      <c r="H796" s="88" t="s">
        <v>14</v>
      </c>
      <c r="I796" s="80"/>
      <c r="M796" s="3" t="n">
        <f aca="false">N796/SUM(N793:N797)</f>
        <v>0.00877074822456343</v>
      </c>
      <c r="N796" s="89" t="n">
        <v>0.00877074822456343</v>
      </c>
      <c r="O796" s="45" t="n">
        <v>0.00877074822456343</v>
      </c>
      <c r="P796" s="3" t="n">
        <v>0.00202208907180632</v>
      </c>
      <c r="R796" s="80"/>
    </row>
    <row r="797" customFormat="false" ht="12.75" hidden="false" customHeight="false" outlineLevel="0" collapsed="false">
      <c r="A797" s="90" t="s">
        <v>14</v>
      </c>
      <c r="D797" s="1" t="n">
        <v>4</v>
      </c>
      <c r="E797" s="104" t="n">
        <f aca="false">IF(M797="","",M797)</f>
        <v>0.000245562259273668</v>
      </c>
      <c r="F797" s="55" t="n">
        <f aca="false">IF(E797="","",P797+0.01)</f>
        <v>0.0104253263094834</v>
      </c>
      <c r="H797" s="88" t="s">
        <v>14</v>
      </c>
      <c r="I797" s="80"/>
      <c r="M797" s="3" t="n">
        <f aca="false">N797/SUM(N793:N797)</f>
        <v>0.000245562259273668</v>
      </c>
      <c r="N797" s="89" t="n">
        <v>0.000245562259273668</v>
      </c>
      <c r="O797" s="45" t="n">
        <v>0.000245562259273668</v>
      </c>
      <c r="P797" s="3" t="n">
        <v>0.000425326309483395</v>
      </c>
      <c r="R797" s="80"/>
    </row>
    <row r="798" customFormat="false" ht="12.75" hidden="false" customHeight="false" outlineLevel="0" collapsed="false">
      <c r="E798" s="55" t="str">
        <f aca="false">IF(M798="","",M798)</f>
        <v/>
      </c>
      <c r="F798" s="55" t="str">
        <f aca="false">IF(E798="","",P798+0.01)</f>
        <v/>
      </c>
      <c r="H798" s="88" t="s">
        <v>14</v>
      </c>
      <c r="I798" s="80"/>
      <c r="R798" s="80"/>
    </row>
    <row r="799" customFormat="false" ht="12.75" hidden="false" customHeight="false" outlineLevel="0" collapsed="false">
      <c r="A799" s="63" t="s">
        <v>14</v>
      </c>
      <c r="B799" s="110" t="s">
        <v>427</v>
      </c>
      <c r="C799" s="60" t="s">
        <v>1274</v>
      </c>
      <c r="D799" s="1" t="n">
        <v>0</v>
      </c>
      <c r="E799" s="105" t="n">
        <f aca="false">IF(M799="","",M799)</f>
        <v>0.856499532723997</v>
      </c>
      <c r="F799" s="55" t="n">
        <f aca="false">IF(E799="","",P799+0.01)</f>
        <v>0.0170929688137693</v>
      </c>
      <c r="H799" s="88" t="s">
        <v>14</v>
      </c>
      <c r="I799" s="80" t="s">
        <v>1275</v>
      </c>
      <c r="M799" s="3" t="n">
        <f aca="false">N799/SUM(N799:N803)</f>
        <v>0.856499532723997</v>
      </c>
      <c r="N799" s="89" t="n">
        <v>0.856499532723997</v>
      </c>
      <c r="O799" s="45" t="n">
        <v>0.856499532723997</v>
      </c>
      <c r="P799" s="3" t="n">
        <v>0.00709296881376926</v>
      </c>
      <c r="R799" s="80"/>
    </row>
    <row r="800" customFormat="false" ht="12.75" hidden="false" customHeight="false" outlineLevel="0" collapsed="false">
      <c r="A800" s="63" t="s">
        <v>14</v>
      </c>
      <c r="B800" s="63"/>
      <c r="D800" s="1" t="n">
        <v>1</v>
      </c>
      <c r="E800" s="105" t="n">
        <f aca="false">IF(M800="","",M800)</f>
        <v>0.1319986048082</v>
      </c>
      <c r="F800" s="55" t="n">
        <f aca="false">IF(E800="","",P800+0.01)</f>
        <v>0.0161378358147448</v>
      </c>
      <c r="H800" s="88" t="s">
        <v>14</v>
      </c>
      <c r="I800" s="80"/>
      <c r="M800" s="3" t="n">
        <f aca="false">N800/SUM(N799:N803)</f>
        <v>0.1319986048082</v>
      </c>
      <c r="N800" s="89" t="n">
        <v>0.1319986048082</v>
      </c>
      <c r="O800" s="45" t="n">
        <v>0.1319986048082</v>
      </c>
      <c r="P800" s="3" t="n">
        <v>0.0061378358147448</v>
      </c>
      <c r="R800" s="80"/>
    </row>
    <row r="801" customFormat="false" ht="12.75" hidden="false" customHeight="false" outlineLevel="0" collapsed="false">
      <c r="A801" s="63" t="s">
        <v>14</v>
      </c>
      <c r="B801" s="63"/>
      <c r="D801" s="1" t="n">
        <v>2</v>
      </c>
      <c r="E801" s="105" t="n">
        <f aca="false">IF(M801="","",M801)</f>
        <v>0.0106703142820832</v>
      </c>
      <c r="F801" s="55" t="n">
        <f aca="false">IF(E801="","",P801+0.01)</f>
        <v>0.0113246877988252</v>
      </c>
      <c r="H801" s="88" t="s">
        <v>14</v>
      </c>
      <c r="I801" s="80"/>
      <c r="M801" s="3" t="n">
        <f aca="false">N801/SUM(N799:N803)</f>
        <v>0.0106703142820832</v>
      </c>
      <c r="N801" s="89" t="n">
        <v>0.0106703142820832</v>
      </c>
      <c r="O801" s="45" t="n">
        <v>0.0106703142820832</v>
      </c>
      <c r="P801" s="3" t="n">
        <v>0.00132468779882525</v>
      </c>
      <c r="R801" s="80"/>
    </row>
    <row r="802" customFormat="false" ht="12.75" hidden="false" customHeight="false" outlineLevel="0" collapsed="false">
      <c r="A802" s="63" t="s">
        <v>14</v>
      </c>
      <c r="B802" s="63"/>
      <c r="D802" s="1" t="n">
        <v>3</v>
      </c>
      <c r="E802" s="105" t="n">
        <f aca="false">IF(M802="","",M802)</f>
        <v>0.000725524251741314</v>
      </c>
      <c r="F802" s="55" t="n">
        <f aca="false">IF(E802="","",P802+0.01)</f>
        <v>0.0106472521669428</v>
      </c>
      <c r="H802" s="88" t="s">
        <v>14</v>
      </c>
      <c r="I802" s="80"/>
      <c r="M802" s="3" t="n">
        <f aca="false">N802/SUM(N799:N803)</f>
        <v>0.000725524251741314</v>
      </c>
      <c r="N802" s="89" t="n">
        <v>0.000725524251741315</v>
      </c>
      <c r="O802" s="45" t="n">
        <v>0.000725524251741315</v>
      </c>
      <c r="P802" s="3" t="n">
        <v>0.000647252166942774</v>
      </c>
      <c r="R802" s="80"/>
    </row>
    <row r="803" customFormat="false" ht="12.75" hidden="false" customHeight="false" outlineLevel="0" collapsed="false">
      <c r="A803" s="63" t="s">
        <v>14</v>
      </c>
      <c r="B803" s="63"/>
      <c r="D803" s="1" t="n">
        <v>4</v>
      </c>
      <c r="E803" s="105" t="n">
        <f aca="false">IF(M803="","",M803)</f>
        <v>0.000106023933978721</v>
      </c>
      <c r="F803" s="55" t="n">
        <f aca="false">IF(E803="","",P803+0.01)</f>
        <v>0.0101209057877412</v>
      </c>
      <c r="H803" s="88" t="s">
        <v>14</v>
      </c>
      <c r="I803" s="80"/>
      <c r="M803" s="3" t="n">
        <f aca="false">N803/SUM(N799:N803)</f>
        <v>0.000106023933978721</v>
      </c>
      <c r="N803" s="89" t="n">
        <v>0.000106023933978721</v>
      </c>
      <c r="O803" s="45" t="n">
        <v>0.000106023933978721</v>
      </c>
      <c r="P803" s="3" t="n">
        <v>0.00012090578774118</v>
      </c>
      <c r="R803" s="80"/>
    </row>
    <row r="804" customFormat="false" ht="12.75" hidden="false" customHeight="false" outlineLevel="0" collapsed="false">
      <c r="E804" s="55" t="str">
        <f aca="false">IF(M804="","",M804)</f>
        <v/>
      </c>
      <c r="F804" s="55" t="str">
        <f aca="false">IF(E804="","",P804+0.01)</f>
        <v/>
      </c>
      <c r="H804" s="88" t="s">
        <v>14</v>
      </c>
      <c r="I804" s="80"/>
      <c r="R804" s="80"/>
    </row>
    <row r="805" s="8" customFormat="true" ht="12.75" hidden="false" customHeight="false" outlineLevel="0" collapsed="false">
      <c r="A805" s="87" t="s">
        <v>14</v>
      </c>
      <c r="B805" s="8" t="s">
        <v>403</v>
      </c>
      <c r="C805" s="116" t="s">
        <v>1252</v>
      </c>
      <c r="D805" s="8" t="n">
        <v>0</v>
      </c>
      <c r="E805" s="117" t="str">
        <f aca="false">IF(M805="","",M805)</f>
        <v/>
      </c>
      <c r="F805" s="47" t="str">
        <f aca="false">IF(E805="","",P805+0.01)</f>
        <v/>
      </c>
      <c r="G805" s="96"/>
      <c r="H805" s="96" t="s">
        <v>14</v>
      </c>
      <c r="I805" s="97" t="s">
        <v>1273</v>
      </c>
      <c r="J805" s="96"/>
      <c r="K805" s="96"/>
      <c r="L805" s="96"/>
      <c r="M805" s="7"/>
      <c r="N805" s="98"/>
      <c r="O805" s="54"/>
      <c r="P805" s="7"/>
      <c r="Q805" s="99"/>
      <c r="R805" s="97"/>
    </row>
    <row r="806" s="8" customFormat="true" ht="12.75" hidden="false" customHeight="false" outlineLevel="0" collapsed="false">
      <c r="A806" s="87" t="s">
        <v>14</v>
      </c>
      <c r="C806" s="95"/>
      <c r="D806" s="8" t="n">
        <v>1</v>
      </c>
      <c r="E806" s="117" t="str">
        <f aca="false">IF(M806="","",M806)</f>
        <v/>
      </c>
      <c r="F806" s="47" t="str">
        <f aca="false">IF(E806="","",P806+0.01)</f>
        <v/>
      </c>
      <c r="G806" s="96"/>
      <c r="H806" s="96" t="s">
        <v>14</v>
      </c>
      <c r="I806" s="97" t="s">
        <v>1276</v>
      </c>
      <c r="J806" s="96"/>
      <c r="K806" s="96"/>
      <c r="L806" s="96"/>
      <c r="M806" s="7"/>
      <c r="N806" s="98"/>
      <c r="O806" s="54"/>
      <c r="P806" s="7"/>
      <c r="Q806" s="99"/>
      <c r="R806" s="97"/>
    </row>
    <row r="807" s="8" customFormat="true" ht="12.75" hidden="false" customHeight="false" outlineLevel="0" collapsed="false">
      <c r="A807" s="87" t="s">
        <v>14</v>
      </c>
      <c r="C807" s="95"/>
      <c r="D807" s="8" t="n">
        <v>2</v>
      </c>
      <c r="E807" s="117" t="str">
        <f aca="false">IF(M807="","",M807)</f>
        <v/>
      </c>
      <c r="F807" s="47" t="str">
        <f aca="false">IF(E807="","",P807+0.01)</f>
        <v/>
      </c>
      <c r="G807" s="96"/>
      <c r="H807" s="96" t="s">
        <v>14</v>
      </c>
      <c r="I807" s="97" t="s">
        <v>1279</v>
      </c>
      <c r="J807" s="96"/>
      <c r="K807" s="96"/>
      <c r="L807" s="96"/>
      <c r="M807" s="7"/>
      <c r="N807" s="98"/>
      <c r="O807" s="54"/>
      <c r="P807" s="7"/>
      <c r="Q807" s="99"/>
      <c r="R807" s="97"/>
    </row>
    <row r="808" s="8" customFormat="true" ht="12.75" hidden="false" customHeight="false" outlineLevel="0" collapsed="false">
      <c r="A808" s="87" t="s">
        <v>14</v>
      </c>
      <c r="C808" s="95"/>
      <c r="D808" s="8" t="n">
        <v>3</v>
      </c>
      <c r="E808" s="117" t="str">
        <f aca="false">IF(M808="","",M808)</f>
        <v/>
      </c>
      <c r="F808" s="47" t="str">
        <f aca="false">IF(E808="","",P808+0.01)</f>
        <v/>
      </c>
      <c r="G808" s="96"/>
      <c r="H808" s="96" t="s">
        <v>14</v>
      </c>
      <c r="I808" s="97"/>
      <c r="J808" s="96"/>
      <c r="K808" s="96"/>
      <c r="L808" s="96"/>
      <c r="M808" s="7"/>
      <c r="N808" s="98"/>
      <c r="O808" s="54"/>
      <c r="P808" s="7"/>
      <c r="Q808" s="99"/>
      <c r="R808" s="97"/>
    </row>
    <row r="809" s="8" customFormat="true" ht="12.75" hidden="false" customHeight="false" outlineLevel="0" collapsed="false">
      <c r="A809" s="87" t="s">
        <v>14</v>
      </c>
      <c r="C809" s="95"/>
      <c r="D809" s="8" t="n">
        <v>4</v>
      </c>
      <c r="E809" s="117" t="str">
        <f aca="false">IF(M809="","",M809)</f>
        <v/>
      </c>
      <c r="F809" s="47" t="str">
        <f aca="false">IF(E809="","",P809+0.01)</f>
        <v/>
      </c>
      <c r="G809" s="96"/>
      <c r="H809" s="96" t="s">
        <v>14</v>
      </c>
      <c r="I809" s="97"/>
      <c r="J809" s="96"/>
      <c r="K809" s="96"/>
      <c r="L809" s="96"/>
      <c r="M809" s="7"/>
      <c r="N809" s="98"/>
      <c r="O809" s="54"/>
      <c r="P809" s="7"/>
      <c r="Q809" s="99"/>
      <c r="R809" s="97"/>
    </row>
    <row r="810" customFormat="false" ht="12.75" hidden="false" customHeight="false" outlineLevel="0" collapsed="false">
      <c r="D810" s="23"/>
      <c r="E810" s="55" t="str">
        <f aca="false">IF(M810="","",M810)</f>
        <v/>
      </c>
      <c r="F810" s="55" t="str">
        <f aca="false">IF(E810="","",P810+0.01)</f>
        <v/>
      </c>
      <c r="H810" s="88" t="s">
        <v>14</v>
      </c>
      <c r="I810" s="80"/>
      <c r="R810" s="80"/>
    </row>
    <row r="811" s="8" customFormat="true" ht="12.75" hidden="false" customHeight="false" outlineLevel="0" collapsed="false">
      <c r="A811" s="87" t="s">
        <v>14</v>
      </c>
      <c r="B811" s="9" t="s">
        <v>403</v>
      </c>
      <c r="C811" s="116" t="s">
        <v>1274</v>
      </c>
      <c r="D811" s="8" t="n">
        <v>0</v>
      </c>
      <c r="E811" s="118" t="str">
        <f aca="false">IF(M811="","",M811)</f>
        <v/>
      </c>
      <c r="F811" s="47" t="str">
        <f aca="false">IF(E811="","",P811+0.01)</f>
        <v/>
      </c>
      <c r="G811" s="96"/>
      <c r="H811" s="96" t="s">
        <v>14</v>
      </c>
      <c r="I811" s="97" t="s">
        <v>1275</v>
      </c>
      <c r="J811" s="96"/>
      <c r="K811" s="96"/>
      <c r="L811" s="96"/>
      <c r="M811" s="7"/>
      <c r="N811" s="98"/>
      <c r="O811" s="54"/>
      <c r="P811" s="7"/>
      <c r="Q811" s="40"/>
      <c r="R811" s="97"/>
    </row>
    <row r="812" s="8" customFormat="true" ht="12.75" hidden="false" customHeight="false" outlineLevel="0" collapsed="false">
      <c r="A812" s="87" t="s">
        <v>14</v>
      </c>
      <c r="B812" s="9"/>
      <c r="C812" s="95"/>
      <c r="D812" s="8" t="n">
        <v>1</v>
      </c>
      <c r="E812" s="118" t="str">
        <f aca="false">IF(M812="","",M812)</f>
        <v/>
      </c>
      <c r="F812" s="47" t="str">
        <f aca="false">IF(E812="","",P812+0.01)</f>
        <v/>
      </c>
      <c r="G812" s="96"/>
      <c r="H812" s="96" t="s">
        <v>14</v>
      </c>
      <c r="I812" s="97" t="s">
        <v>1276</v>
      </c>
      <c r="J812" s="96"/>
      <c r="K812" s="96"/>
      <c r="L812" s="96"/>
      <c r="M812" s="7"/>
      <c r="N812" s="98"/>
      <c r="O812" s="54"/>
      <c r="P812" s="7"/>
      <c r="Q812" s="40"/>
      <c r="R812" s="97"/>
    </row>
    <row r="813" s="8" customFormat="true" ht="12.75" hidden="false" customHeight="false" outlineLevel="0" collapsed="false">
      <c r="A813" s="87" t="s">
        <v>14</v>
      </c>
      <c r="C813" s="95"/>
      <c r="D813" s="8" t="n">
        <v>2</v>
      </c>
      <c r="E813" s="118" t="str">
        <f aca="false">IF(M813="","",M813)</f>
        <v/>
      </c>
      <c r="F813" s="47" t="str">
        <f aca="false">IF(E813="","",P813+0.01)</f>
        <v/>
      </c>
      <c r="G813" s="96"/>
      <c r="H813" s="96" t="s">
        <v>14</v>
      </c>
      <c r="I813" s="97" t="s">
        <v>1279</v>
      </c>
      <c r="J813" s="96"/>
      <c r="K813" s="96"/>
      <c r="L813" s="96"/>
      <c r="M813" s="7"/>
      <c r="N813" s="98"/>
      <c r="O813" s="54"/>
      <c r="P813" s="7"/>
      <c r="Q813" s="40"/>
    </row>
    <row r="814" s="8" customFormat="true" ht="12.75" hidden="false" customHeight="false" outlineLevel="0" collapsed="false">
      <c r="A814" s="87" t="s">
        <v>14</v>
      </c>
      <c r="C814" s="95"/>
      <c r="D814" s="8" t="n">
        <v>3</v>
      </c>
      <c r="E814" s="118" t="str">
        <f aca="false">IF(M814="","",M814)</f>
        <v/>
      </c>
      <c r="F814" s="47" t="str">
        <f aca="false">IF(E814="","",P814+0.01)</f>
        <v/>
      </c>
      <c r="G814" s="96"/>
      <c r="H814" s="96" t="s">
        <v>14</v>
      </c>
      <c r="J814" s="96"/>
      <c r="K814" s="96"/>
      <c r="L814" s="96"/>
      <c r="M814" s="7"/>
      <c r="N814" s="98"/>
      <c r="O814" s="54"/>
      <c r="P814" s="7"/>
      <c r="Q814" s="40"/>
    </row>
    <row r="815" s="8" customFormat="true" ht="12.75" hidden="false" customHeight="false" outlineLevel="0" collapsed="false">
      <c r="A815" s="87" t="s">
        <v>14</v>
      </c>
      <c r="C815" s="95"/>
      <c r="D815" s="8" t="n">
        <v>4</v>
      </c>
      <c r="E815" s="118" t="str">
        <f aca="false">IF(M815="","",M815)</f>
        <v/>
      </c>
      <c r="F815" s="47" t="str">
        <f aca="false">IF(E815="","",P815+0.01)</f>
        <v/>
      </c>
      <c r="G815" s="96"/>
      <c r="H815" s="96" t="s">
        <v>14</v>
      </c>
      <c r="J815" s="96"/>
      <c r="K815" s="96"/>
      <c r="L815" s="96"/>
      <c r="M815" s="7"/>
      <c r="N815" s="98"/>
      <c r="O815" s="54"/>
      <c r="P815" s="7"/>
      <c r="Q815" s="40"/>
    </row>
    <row r="816" customFormat="false" ht="12.75" hidden="false" customHeight="false" outlineLevel="0" collapsed="false">
      <c r="E816" s="55" t="str">
        <f aca="false">IF(M816="","",M816)</f>
        <v/>
      </c>
      <c r="F816" s="55" t="str">
        <f aca="false">IF(E816="","",P816+0.01)</f>
        <v/>
      </c>
      <c r="H816" s="88" t="s">
        <v>14</v>
      </c>
    </row>
    <row r="817" s="8" customFormat="true" ht="12.75" hidden="false" customHeight="false" outlineLevel="0" collapsed="false">
      <c r="A817" s="8" t="s">
        <v>14</v>
      </c>
      <c r="B817" s="9" t="s">
        <v>430</v>
      </c>
      <c r="C817" s="95" t="s">
        <v>1228</v>
      </c>
      <c r="D817" s="8" t="n">
        <v>0</v>
      </c>
      <c r="E817" s="47" t="str">
        <f aca="false">IF(M817="","",M817)</f>
        <v/>
      </c>
      <c r="F817" s="47"/>
      <c r="G817" s="96"/>
      <c r="H817" s="96" t="s">
        <v>14</v>
      </c>
      <c r="I817" s="97" t="s">
        <v>1277</v>
      </c>
      <c r="J817" s="96"/>
      <c r="K817" s="96"/>
      <c r="L817" s="96"/>
      <c r="M817" s="7"/>
      <c r="N817" s="98"/>
      <c r="O817" s="54"/>
      <c r="P817" s="7"/>
      <c r="Q817" s="99"/>
      <c r="R817" s="97"/>
    </row>
    <row r="818" s="8" customFormat="true" ht="12.75" hidden="false" customHeight="false" outlineLevel="0" collapsed="false">
      <c r="A818" s="8" t="s">
        <v>14</v>
      </c>
      <c r="C818" s="95"/>
      <c r="D818" s="8" t="n">
        <v>1</v>
      </c>
      <c r="E818" s="47" t="str">
        <f aca="false">IF(M818="","",M818)</f>
        <v/>
      </c>
      <c r="F818" s="47"/>
      <c r="G818" s="96"/>
      <c r="H818" s="96" t="s">
        <v>14</v>
      </c>
      <c r="I818" s="97" t="s">
        <v>1279</v>
      </c>
      <c r="J818" s="96"/>
      <c r="K818" s="96"/>
      <c r="L818" s="96"/>
      <c r="M818" s="7"/>
      <c r="N818" s="98"/>
      <c r="O818" s="54"/>
      <c r="P818" s="7"/>
      <c r="Q818" s="99"/>
      <c r="R818" s="97"/>
    </row>
    <row r="819" s="8" customFormat="true" ht="12.75" hidden="false" customHeight="false" outlineLevel="0" collapsed="false">
      <c r="A819" s="8" t="s">
        <v>14</v>
      </c>
      <c r="C819" s="95"/>
      <c r="D819" s="8" t="n">
        <v>2</v>
      </c>
      <c r="E819" s="47" t="str">
        <f aca="false">IF(M819="","",M819)</f>
        <v/>
      </c>
      <c r="F819" s="47"/>
      <c r="G819" s="96"/>
      <c r="H819" s="96" t="s">
        <v>14</v>
      </c>
      <c r="I819" s="97"/>
      <c r="J819" s="96"/>
      <c r="K819" s="96"/>
      <c r="L819" s="96"/>
      <c r="M819" s="7"/>
      <c r="N819" s="98"/>
      <c r="O819" s="54"/>
      <c r="P819" s="7"/>
      <c r="Q819" s="99"/>
      <c r="R819" s="97"/>
    </row>
    <row r="820" customFormat="false" ht="12.75" hidden="false" customHeight="false" outlineLevel="0" collapsed="false">
      <c r="E820" s="55" t="str">
        <f aca="false">IF(M820="","",M820)</f>
        <v/>
      </c>
      <c r="F820" s="55" t="str">
        <f aca="false">IF(E820="","",P820+0.01)</f>
        <v/>
      </c>
      <c r="H820" s="88" t="s">
        <v>14</v>
      </c>
      <c r="I820" s="80"/>
      <c r="R820" s="80"/>
    </row>
    <row r="821" s="8" customFormat="true" ht="12.75" hidden="false" customHeight="false" outlineLevel="0" collapsed="false">
      <c r="A821" s="8" t="s">
        <v>14</v>
      </c>
      <c r="B821" s="9" t="s">
        <v>458</v>
      </c>
      <c r="C821" s="95" t="s">
        <v>1228</v>
      </c>
      <c r="D821" s="8" t="n">
        <v>0</v>
      </c>
      <c r="E821" s="47" t="str">
        <f aca="false">IF(M821="","",M821)</f>
        <v/>
      </c>
      <c r="F821" s="47"/>
      <c r="G821" s="96"/>
      <c r="H821" s="96" t="s">
        <v>14</v>
      </c>
      <c r="I821" s="97" t="s">
        <v>1278</v>
      </c>
      <c r="J821" s="96"/>
      <c r="K821" s="96"/>
      <c r="L821" s="96"/>
      <c r="M821" s="7"/>
      <c r="N821" s="98"/>
      <c r="O821" s="54"/>
      <c r="P821" s="7"/>
      <c r="Q821" s="99"/>
      <c r="R821" s="97"/>
    </row>
    <row r="822" s="8" customFormat="true" ht="12.75" hidden="false" customHeight="false" outlineLevel="0" collapsed="false">
      <c r="A822" s="8" t="s">
        <v>14</v>
      </c>
      <c r="C822" s="95"/>
      <c r="D822" s="8" t="n">
        <v>1</v>
      </c>
      <c r="E822" s="47" t="str">
        <f aca="false">IF(M822="","",M822)</f>
        <v/>
      </c>
      <c r="F822" s="47"/>
      <c r="G822" s="96"/>
      <c r="H822" s="96" t="s">
        <v>14</v>
      </c>
      <c r="I822" s="97" t="s">
        <v>1279</v>
      </c>
      <c r="J822" s="96"/>
      <c r="K822" s="96"/>
      <c r="L822" s="96"/>
      <c r="M822" s="7"/>
      <c r="N822" s="98"/>
      <c r="O822" s="54"/>
      <c r="P822" s="7"/>
      <c r="Q822" s="99"/>
      <c r="R822" s="97"/>
    </row>
    <row r="823" s="8" customFormat="true" ht="12.75" hidden="false" customHeight="false" outlineLevel="0" collapsed="false">
      <c r="A823" s="8" t="s">
        <v>14</v>
      </c>
      <c r="C823" s="95"/>
      <c r="D823" s="8" t="n">
        <v>2</v>
      </c>
      <c r="E823" s="47" t="str">
        <f aca="false">IF(M823="","",M823)</f>
        <v/>
      </c>
      <c r="F823" s="47"/>
      <c r="G823" s="96"/>
      <c r="H823" s="96" t="s">
        <v>14</v>
      </c>
      <c r="J823" s="96"/>
      <c r="K823" s="96"/>
      <c r="L823" s="96"/>
      <c r="M823" s="7"/>
      <c r="N823" s="98"/>
      <c r="O823" s="54"/>
      <c r="P823" s="7"/>
      <c r="Q823" s="99"/>
    </row>
    <row r="824" customFormat="false" ht="12.75" hidden="false" customHeight="false" outlineLevel="0" collapsed="false">
      <c r="E824" s="55" t="str">
        <f aca="false">IF(M824="","",M824)</f>
        <v/>
      </c>
      <c r="F824" s="55" t="str">
        <f aca="false">IF(E824="","",P824+0.01)</f>
        <v/>
      </c>
      <c r="H824" s="88" t="s">
        <v>14</v>
      </c>
    </row>
    <row r="825" s="17" customFormat="true" ht="12.75" hidden="false" customHeight="false" outlineLevel="0" collapsed="false">
      <c r="C825" s="106"/>
      <c r="E825" s="78" t="str">
        <f aca="false">IF(M825="","",M825)</f>
        <v/>
      </c>
      <c r="F825" s="78" t="str">
        <f aca="false">IF(E825="","",P825+0.01)</f>
        <v/>
      </c>
      <c r="G825" s="107"/>
      <c r="H825" s="107" t="s">
        <v>14</v>
      </c>
      <c r="J825" s="107"/>
      <c r="K825" s="107"/>
      <c r="L825" s="107"/>
      <c r="M825" s="14"/>
      <c r="N825" s="108"/>
      <c r="O825" s="74"/>
      <c r="P825" s="14"/>
    </row>
    <row r="826" customFormat="false" ht="12.75" hidden="false" customHeight="false" outlineLevel="0" collapsed="false">
      <c r="A826" s="1" t="s">
        <v>1166</v>
      </c>
      <c r="E826" s="55" t="str">
        <f aca="false">IF(M826="","",M826)</f>
        <v/>
      </c>
      <c r="F826" s="55" t="str">
        <f aca="false">IF(E826="","",P826+0.01)</f>
        <v/>
      </c>
      <c r="H826" s="88" t="s">
        <v>14</v>
      </c>
    </row>
    <row r="827" customFormat="false" ht="12.75" hidden="false" customHeight="false" outlineLevel="0" collapsed="false">
      <c r="E827" s="55" t="str">
        <f aca="false">IF(M827="","",M827)</f>
        <v/>
      </c>
      <c r="F827" s="55" t="str">
        <f aca="false">IF(E827="","",P827+0.01)</f>
        <v/>
      </c>
      <c r="H827" s="88" t="s">
        <v>14</v>
      </c>
    </row>
    <row r="828" customFormat="false" ht="12.75" hidden="false" customHeight="false" outlineLevel="0" collapsed="false">
      <c r="A828" s="90" t="s">
        <v>14</v>
      </c>
      <c r="B828" s="3" t="s">
        <v>552</v>
      </c>
      <c r="C828" s="58" t="s">
        <v>1224</v>
      </c>
      <c r="D828" s="1" t="n">
        <v>0</v>
      </c>
      <c r="E828" s="55" t="n">
        <f aca="false">IF(M828="","",M828)</f>
        <v>0.724592899718702</v>
      </c>
      <c r="F828" s="55" t="n">
        <f aca="false">IF(E828="","",P828+0.01)</f>
        <v>0.01812926562732</v>
      </c>
      <c r="H828" s="88" t="s">
        <v>14</v>
      </c>
      <c r="I828" s="80" t="s">
        <v>1225</v>
      </c>
      <c r="M828" s="3" t="n">
        <f aca="false">N828/SUM(N828:N831)</f>
        <v>0.724592899718702</v>
      </c>
      <c r="N828" s="89" t="n">
        <v>0.724592899718702</v>
      </c>
      <c r="O828" s="45" t="n">
        <v>0.724592899718702</v>
      </c>
      <c r="P828" s="3" t="n">
        <v>0.00812926562732004</v>
      </c>
      <c r="R828" s="80"/>
    </row>
    <row r="829" customFormat="false" ht="12.75" hidden="false" customHeight="false" outlineLevel="0" collapsed="false">
      <c r="A829" s="90" t="s">
        <v>14</v>
      </c>
      <c r="D829" s="1" t="n">
        <v>1</v>
      </c>
      <c r="E829" s="55" t="n">
        <f aca="false">IF(M829="","",M829)</f>
        <v>0.0296639315724297</v>
      </c>
      <c r="F829" s="55" t="n">
        <f aca="false">IF(E829="","",P829+0.01)</f>
        <v>0.0100182855543527</v>
      </c>
      <c r="H829" s="88" t="s">
        <v>14</v>
      </c>
      <c r="I829" s="80"/>
      <c r="M829" s="3" t="n">
        <f aca="false">N829/SUM(N828:N831)</f>
        <v>0.0296639315724297</v>
      </c>
      <c r="N829" s="89" t="n">
        <v>0.0296639315724297</v>
      </c>
      <c r="O829" s="45" t="n">
        <v>0.0296639315724297</v>
      </c>
      <c r="P829" s="3" t="n">
        <v>1.82855543527147E-005</v>
      </c>
      <c r="R829" s="80"/>
    </row>
    <row r="830" customFormat="false" ht="12.75" hidden="false" customHeight="false" outlineLevel="0" collapsed="false">
      <c r="A830" s="90" t="s">
        <v>14</v>
      </c>
      <c r="D830" s="1" t="n">
        <v>2</v>
      </c>
      <c r="E830" s="55" t="n">
        <f aca="false">IF(M830="","",M830)</f>
        <v>0.00969627637032045</v>
      </c>
      <c r="F830" s="55" t="n">
        <f aca="false">IF(E830="","",P830+0.01)</f>
        <v>0.0110514800317181</v>
      </c>
      <c r="H830" s="88" t="s">
        <v>14</v>
      </c>
      <c r="I830" s="80"/>
      <c r="M830" s="3" t="n">
        <f aca="false">N830/SUM(N828:N831)</f>
        <v>0.00969627637032045</v>
      </c>
      <c r="N830" s="89" t="n">
        <v>0.00969627637032045</v>
      </c>
      <c r="O830" s="45" t="n">
        <v>0.00969627637032045</v>
      </c>
      <c r="P830" s="3" t="n">
        <v>0.00105148003171811</v>
      </c>
      <c r="R830" s="80"/>
    </row>
    <row r="831" customFormat="false" ht="12.75" hidden="false" customHeight="false" outlineLevel="0" collapsed="false">
      <c r="A831" s="90" t="s">
        <v>14</v>
      </c>
      <c r="D831" s="1" t="n">
        <v>3</v>
      </c>
      <c r="E831" s="55" t="n">
        <f aca="false">IF(M831="","",M831)</f>
        <v>0.236046892338548</v>
      </c>
      <c r="F831" s="55" t="n">
        <f aca="false">IF(E831="","",P831+0.01)</f>
        <v>0.0170960711499547</v>
      </c>
      <c r="H831" s="88" t="s">
        <v>14</v>
      </c>
      <c r="I831" s="80"/>
      <c r="M831" s="3" t="n">
        <f aca="false">N831/SUM(N828:N831)</f>
        <v>0.236046892338548</v>
      </c>
      <c r="N831" s="89" t="n">
        <v>0.236046892338548</v>
      </c>
      <c r="O831" s="45" t="n">
        <v>0.236046892338548</v>
      </c>
      <c r="P831" s="3" t="n">
        <v>0.00709607114995466</v>
      </c>
      <c r="R831" s="80"/>
    </row>
    <row r="832" customFormat="false" ht="12.75" hidden="false" customHeight="false" outlineLevel="0" collapsed="false">
      <c r="E832" s="55" t="str">
        <f aca="false">IF(M832="","",M832)</f>
        <v/>
      </c>
      <c r="F832" s="55" t="str">
        <f aca="false">IF(E832="","",P832+0.01)</f>
        <v/>
      </c>
      <c r="H832" s="88" t="s">
        <v>14</v>
      </c>
      <c r="I832" s="80"/>
      <c r="R832" s="80"/>
    </row>
    <row r="833" customFormat="false" ht="12.75" hidden="false" customHeight="false" outlineLevel="0" collapsed="false">
      <c r="B833" s="3" t="s">
        <v>552</v>
      </c>
      <c r="C833" s="58" t="s">
        <v>1226</v>
      </c>
      <c r="D833" s="1" t="n">
        <v>0</v>
      </c>
      <c r="E833" s="55" t="n">
        <f aca="false">IF(M833="","",M833)</f>
        <v>0.733934447219019</v>
      </c>
      <c r="F833" s="55" t="n">
        <f aca="false">IF(E833="","",P833+0.01)</f>
        <v>0.0200786843765143</v>
      </c>
      <c r="H833" s="88" t="s">
        <v>14</v>
      </c>
      <c r="I833" s="80" t="s">
        <v>1227</v>
      </c>
      <c r="M833" s="3" t="n">
        <f aca="false">N833/SUM(N833:N835)</f>
        <v>0.733934447219019</v>
      </c>
      <c r="N833" s="89" t="n">
        <v>0.733934447219019</v>
      </c>
      <c r="O833" s="45" t="n">
        <v>0.733934447219019</v>
      </c>
      <c r="P833" s="3" t="n">
        <v>0.0100786843765143</v>
      </c>
      <c r="R833" s="80"/>
    </row>
    <row r="834" customFormat="false" ht="12.75" hidden="false" customHeight="false" outlineLevel="0" collapsed="false">
      <c r="D834" s="1" t="n">
        <v>1</v>
      </c>
      <c r="E834" s="55" t="n">
        <f aca="false">IF(M834="","",M834)</f>
        <v>0.0257744280019408</v>
      </c>
      <c r="F834" s="55" t="n">
        <f aca="false">IF(E834="","",P834+0.01)</f>
        <v>0.0105794608194605</v>
      </c>
      <c r="H834" s="88" t="s">
        <v>14</v>
      </c>
      <c r="I834" s="80"/>
      <c r="M834" s="3" t="n">
        <f aca="false">N834/SUM(N833:N835)</f>
        <v>0.0257744280019408</v>
      </c>
      <c r="N834" s="89" t="n">
        <v>0.0257744280019408</v>
      </c>
      <c r="O834" s="45" t="n">
        <v>0.0257744280019408</v>
      </c>
      <c r="P834" s="3" t="n">
        <v>0.000579460819460502</v>
      </c>
      <c r="R834" s="80"/>
    </row>
    <row r="835" customFormat="false" ht="12.75" hidden="false" customHeight="false" outlineLevel="0" collapsed="false">
      <c r="D835" s="1" t="n">
        <v>2</v>
      </c>
      <c r="E835" s="55" t="n">
        <f aca="false">IF(M835="","",M835)</f>
        <v>0.240291124779041</v>
      </c>
      <c r="F835" s="55" t="n">
        <f aca="false">IF(E835="","",P835+0.01)</f>
        <v>0.0206581451959748</v>
      </c>
      <c r="H835" s="88" t="s">
        <v>14</v>
      </c>
      <c r="I835" s="80"/>
      <c r="M835" s="3" t="n">
        <f aca="false">N835/SUM(N833:N835)</f>
        <v>0.240291124779041</v>
      </c>
      <c r="N835" s="89" t="n">
        <v>0.240291124779041</v>
      </c>
      <c r="O835" s="45" t="n">
        <v>0.240291124779041</v>
      </c>
      <c r="P835" s="3" t="n">
        <v>0.0106581451959748</v>
      </c>
      <c r="R835" s="80"/>
    </row>
    <row r="836" customFormat="false" ht="12.75" hidden="false" customHeight="false" outlineLevel="0" collapsed="false">
      <c r="E836" s="55" t="str">
        <f aca="false">IF(M836="","",M836)</f>
        <v/>
      </c>
      <c r="F836" s="55" t="str">
        <f aca="false">IF(E836="","",P836+0.01)</f>
        <v/>
      </c>
      <c r="H836" s="88" t="s">
        <v>14</v>
      </c>
      <c r="I836" s="80"/>
      <c r="R836" s="80"/>
    </row>
    <row r="837" customFormat="false" ht="12.75" hidden="false" customHeight="false" outlineLevel="0" collapsed="false">
      <c r="A837" s="90" t="s">
        <v>14</v>
      </c>
      <c r="B837" s="3" t="s">
        <v>641</v>
      </c>
      <c r="C837" s="58" t="s">
        <v>1228</v>
      </c>
      <c r="D837" s="1" t="n">
        <v>0</v>
      </c>
      <c r="E837" s="55" t="n">
        <f aca="false">IF(M837="","",M837)</f>
        <v>0.956518190901998</v>
      </c>
      <c r="F837" s="55" t="n">
        <f aca="false">IF(E837="","",P837+0.01)</f>
        <v>0.0113967018606749</v>
      </c>
      <c r="H837" s="88" t="s">
        <v>14</v>
      </c>
      <c r="I837" s="80" t="s">
        <v>1229</v>
      </c>
      <c r="M837" s="3" t="n">
        <f aca="false">N837/SUM(N837:N839)</f>
        <v>0.956518190901998</v>
      </c>
      <c r="N837" s="89" t="n">
        <v>0.956518190901998</v>
      </c>
      <c r="O837" s="45" t="n">
        <v>0.956518190901998</v>
      </c>
      <c r="P837" s="3" t="n">
        <v>0.00139670186067493</v>
      </c>
      <c r="R837" s="80"/>
    </row>
    <row r="838" customFormat="false" ht="12.75" hidden="false" customHeight="false" outlineLevel="0" collapsed="false">
      <c r="A838" s="90" t="s">
        <v>14</v>
      </c>
      <c r="D838" s="1" t="n">
        <v>1</v>
      </c>
      <c r="E838" s="55" t="n">
        <f aca="false">IF(M838="","",M838)</f>
        <v>0.0359075401227902</v>
      </c>
      <c r="F838" s="55" t="n">
        <f aca="false">IF(E838="","",P838+0.01)</f>
        <v>0.0138632801688037</v>
      </c>
      <c r="H838" s="88" t="s">
        <v>14</v>
      </c>
      <c r="I838" s="80"/>
      <c r="M838" s="3" t="n">
        <f aca="false">N838/SUM(N837:N839)</f>
        <v>0.0359075401227902</v>
      </c>
      <c r="N838" s="89" t="n">
        <v>0.0359075401227902</v>
      </c>
      <c r="O838" s="45" t="n">
        <v>0.0359075401227902</v>
      </c>
      <c r="P838" s="3" t="n">
        <v>0.00386328016880365</v>
      </c>
      <c r="R838" s="80"/>
    </row>
    <row r="839" customFormat="false" ht="12.75" hidden="false" customHeight="false" outlineLevel="0" collapsed="false">
      <c r="A839" s="90" t="s">
        <v>14</v>
      </c>
      <c r="D839" s="1" t="n">
        <v>2</v>
      </c>
      <c r="E839" s="55" t="n">
        <f aca="false">IF(M839="","",M839)</f>
        <v>0.00757426897521201</v>
      </c>
      <c r="F839" s="55" t="n">
        <f aca="false">IF(E839="","",P839+0.01)</f>
        <v>0.0124665783081289</v>
      </c>
      <c r="H839" s="88" t="s">
        <v>14</v>
      </c>
      <c r="I839" s="80"/>
      <c r="M839" s="3" t="n">
        <f aca="false">N839/SUM(N837:N839)</f>
        <v>0.00757426897521201</v>
      </c>
      <c r="N839" s="89" t="n">
        <v>0.00757426897521201</v>
      </c>
      <c r="O839" s="45" t="n">
        <v>0.00757426897521201</v>
      </c>
      <c r="P839" s="3" t="n">
        <v>0.00246657830812887</v>
      </c>
      <c r="R839" s="80"/>
    </row>
    <row r="840" customFormat="false" ht="12.75" hidden="false" customHeight="false" outlineLevel="0" collapsed="false">
      <c r="E840" s="55" t="str">
        <f aca="false">IF(M840="","",M840)</f>
        <v/>
      </c>
      <c r="F840" s="55" t="str">
        <f aca="false">IF(E840="","",P840+0.01)</f>
        <v/>
      </c>
      <c r="H840" s="88" t="s">
        <v>14</v>
      </c>
      <c r="I840" s="80"/>
      <c r="R840" s="80"/>
    </row>
    <row r="841" customFormat="false" ht="12.75" hidden="false" customHeight="false" outlineLevel="0" collapsed="false">
      <c r="B841" s="3" t="s">
        <v>641</v>
      </c>
      <c r="C841" s="58" t="n">
        <v>2</v>
      </c>
      <c r="D841" s="1" t="n">
        <v>0</v>
      </c>
      <c r="E841" s="55" t="n">
        <f aca="false">IF(M841="","",M841)</f>
        <v>0.983728191991952</v>
      </c>
      <c r="F841" s="55" t="n">
        <f aca="false">IF(E841="","",P841+0.01)</f>
        <v>0.0186407830307418</v>
      </c>
      <c r="H841" s="88" t="s">
        <v>14</v>
      </c>
      <c r="I841" s="80" t="s">
        <v>1230</v>
      </c>
      <c r="M841" s="3" t="n">
        <f aca="false">N841/SUM(N841:N842)</f>
        <v>0.983728191991952</v>
      </c>
      <c r="N841" s="89" t="n">
        <v>0.983728191991952</v>
      </c>
      <c r="O841" s="45" t="n">
        <v>0.983728191991952</v>
      </c>
      <c r="P841" s="3" t="n">
        <v>0.00864078303074182</v>
      </c>
      <c r="R841" s="80"/>
    </row>
    <row r="842" customFormat="false" ht="12.75" hidden="false" customHeight="false" outlineLevel="0" collapsed="false">
      <c r="D842" s="1" t="n">
        <v>1</v>
      </c>
      <c r="E842" s="55" t="n">
        <f aca="false">IF(M842="","",M842)</f>
        <v>0.0162718080080478</v>
      </c>
      <c r="F842" s="55" t="n">
        <f aca="false">IF(E842="","",P842+0.01)</f>
        <v>0.0186407830307417</v>
      </c>
      <c r="H842" s="88" t="s">
        <v>14</v>
      </c>
      <c r="I842" s="80"/>
      <c r="M842" s="3" t="n">
        <f aca="false">N842/SUM(N841:N842)</f>
        <v>0.0162718080080478</v>
      </c>
      <c r="N842" s="89" t="n">
        <v>0.0162718080080478</v>
      </c>
      <c r="O842" s="45" t="n">
        <v>0.0162718080080478</v>
      </c>
      <c r="P842" s="3" t="n">
        <v>0.00864078303074172</v>
      </c>
      <c r="R842" s="80"/>
    </row>
    <row r="843" customFormat="false" ht="12.75" hidden="false" customHeight="false" outlineLevel="0" collapsed="false">
      <c r="E843" s="55" t="str">
        <f aca="false">IF(M843="","",M843)</f>
        <v/>
      </c>
      <c r="F843" s="55" t="str">
        <f aca="false">IF(E843="","",P843+0.01)</f>
        <v/>
      </c>
      <c r="H843" s="88" t="s">
        <v>14</v>
      </c>
      <c r="I843" s="80"/>
      <c r="R843" s="80"/>
    </row>
    <row r="844" customFormat="false" ht="12.75" hidden="false" customHeight="false" outlineLevel="0" collapsed="false">
      <c r="A844" s="90" t="s">
        <v>14</v>
      </c>
      <c r="B844" s="3" t="s">
        <v>670</v>
      </c>
      <c r="C844" s="58" t="s">
        <v>1231</v>
      </c>
      <c r="D844" s="1" t="n">
        <v>0</v>
      </c>
      <c r="E844" s="55" t="n">
        <f aca="false">IF(M844="","",M844)</f>
        <v>0.801702907999635</v>
      </c>
      <c r="F844" s="55" t="n">
        <f aca="false">IF(E844="","",P844+0.01)</f>
        <v>0.0207539398260621</v>
      </c>
      <c r="H844" s="88" t="s">
        <v>14</v>
      </c>
      <c r="I844" s="80" t="s">
        <v>1232</v>
      </c>
      <c r="M844" s="3" t="n">
        <f aca="false">N844/SUM(N844:N849)</f>
        <v>0.801702907999635</v>
      </c>
      <c r="N844" s="89" t="n">
        <v>0.801702907999635</v>
      </c>
      <c r="O844" s="45" t="n">
        <v>0.801702907999635</v>
      </c>
      <c r="P844" s="3" t="n">
        <v>0.0107539398260621</v>
      </c>
      <c r="R844" s="80"/>
    </row>
    <row r="845" customFormat="false" ht="12.75" hidden="false" customHeight="false" outlineLevel="0" collapsed="false">
      <c r="A845" s="90" t="s">
        <v>14</v>
      </c>
      <c r="D845" s="1" t="n">
        <v>1</v>
      </c>
      <c r="E845" s="55" t="n">
        <f aca="false">IF(M845="","",M845)</f>
        <v>0.0568459630378015</v>
      </c>
      <c r="F845" s="55" t="n">
        <f aca="false">IF(E845="","",P845+0.01)</f>
        <v>0.0108500768016695</v>
      </c>
      <c r="H845" s="88" t="s">
        <v>14</v>
      </c>
      <c r="I845" s="80"/>
      <c r="M845" s="3" t="n">
        <f aca="false">N845/SUM(N844:N849)</f>
        <v>0.0568459630378015</v>
      </c>
      <c r="N845" s="89" t="n">
        <v>0.0568459630378015</v>
      </c>
      <c r="O845" s="45" t="n">
        <v>0.0568459630378015</v>
      </c>
      <c r="P845" s="3" t="n">
        <v>0.000850076801669541</v>
      </c>
      <c r="R845" s="80"/>
    </row>
    <row r="846" customFormat="false" ht="12.75" hidden="false" customHeight="false" outlineLevel="0" collapsed="false">
      <c r="A846" s="90" t="s">
        <v>14</v>
      </c>
      <c r="D846" s="1" t="n">
        <v>2</v>
      </c>
      <c r="E846" s="55" t="n">
        <f aca="false">IF(M846="","",M846)</f>
        <v>0.0672706083096018</v>
      </c>
      <c r="F846" s="55" t="n">
        <f aca="false">IF(E846="","",P846+0.01)</f>
        <v>0.0153476702233214</v>
      </c>
      <c r="H846" s="88" t="s">
        <v>14</v>
      </c>
      <c r="I846" s="80"/>
      <c r="M846" s="3" t="n">
        <f aca="false">N846/SUM(N844:N849)</f>
        <v>0.0672706083096018</v>
      </c>
      <c r="N846" s="89" t="n">
        <v>0.0672706083096018</v>
      </c>
      <c r="O846" s="45" t="n">
        <v>0.0672706083096018</v>
      </c>
      <c r="P846" s="3" t="n">
        <v>0.00534767022332143</v>
      </c>
      <c r="R846" s="80"/>
    </row>
    <row r="847" customFormat="false" ht="12.75" hidden="false" customHeight="false" outlineLevel="0" collapsed="false">
      <c r="A847" s="90" t="s">
        <v>14</v>
      </c>
      <c r="D847" s="1" t="n">
        <v>3</v>
      </c>
      <c r="E847" s="55" t="n">
        <f aca="false">IF(M847="","",M847)</f>
        <v>0.0634383523522876</v>
      </c>
      <c r="F847" s="55" t="n">
        <f aca="false">IF(E847="","",P847+0.01)</f>
        <v>0.0135400470275374</v>
      </c>
      <c r="H847" s="88" t="s">
        <v>14</v>
      </c>
      <c r="I847" s="80"/>
      <c r="M847" s="3" t="n">
        <f aca="false">N847/SUM(N844:N849)</f>
        <v>0.0634383523522876</v>
      </c>
      <c r="N847" s="89" t="n">
        <v>0.0634383523522876</v>
      </c>
      <c r="O847" s="45" t="n">
        <v>0.0634383523522876</v>
      </c>
      <c r="P847" s="3" t="n">
        <v>0.00354004702753737</v>
      </c>
      <c r="R847" s="80"/>
    </row>
    <row r="848" customFormat="false" ht="12.75" hidden="false" customHeight="false" outlineLevel="0" collapsed="false">
      <c r="A848" s="90" t="s">
        <v>14</v>
      </c>
      <c r="D848" s="1" t="n">
        <v>4</v>
      </c>
      <c r="E848" s="55" t="n">
        <f aca="false">IF(M848="","",M848)</f>
        <v>0.00315719789168601</v>
      </c>
      <c r="F848" s="55" t="n">
        <f aca="false">IF(E848="","",P848+0.01)</f>
        <v>0.0106774628501989</v>
      </c>
      <c r="H848" s="88" t="s">
        <v>14</v>
      </c>
      <c r="I848" s="80"/>
      <c r="M848" s="3" t="n">
        <f aca="false">N848/SUM(N844:N849)</f>
        <v>0.00315719789168601</v>
      </c>
      <c r="N848" s="89" t="n">
        <v>0.00315719789168602</v>
      </c>
      <c r="O848" s="45" t="n">
        <v>0.00315719789168602</v>
      </c>
      <c r="P848" s="3" t="n">
        <v>0.000677462850198945</v>
      </c>
      <c r="R848" s="80"/>
    </row>
    <row r="849" customFormat="false" ht="12.75" hidden="false" customHeight="false" outlineLevel="0" collapsed="false">
      <c r="A849" s="90" t="s">
        <v>14</v>
      </c>
      <c r="D849" s="1" t="n">
        <v>5</v>
      </c>
      <c r="E849" s="55" t="n">
        <f aca="false">IF(M849="","",M849)</f>
        <v>0.00758497040898832</v>
      </c>
      <c r="F849" s="55" t="n">
        <f aca="false">IF(E849="","",P849+0.01)</f>
        <v>0.0103386829233349</v>
      </c>
      <c r="H849" s="88" t="s">
        <v>14</v>
      </c>
      <c r="I849" s="80"/>
      <c r="M849" s="3" t="n">
        <f aca="false">N849/SUM(N844:N849)</f>
        <v>0.00758497040898832</v>
      </c>
      <c r="N849" s="89" t="n">
        <v>0.00758497040898832</v>
      </c>
      <c r="O849" s="45" t="n">
        <v>0.00758497040898832</v>
      </c>
      <c r="P849" s="3" t="n">
        <v>0.000338682923334856</v>
      </c>
      <c r="R849" s="80"/>
    </row>
    <row r="850" customFormat="false" ht="12.75" hidden="false" customHeight="false" outlineLevel="0" collapsed="false">
      <c r="E850" s="55" t="str">
        <f aca="false">IF(M850="","",M850)</f>
        <v/>
      </c>
      <c r="F850" s="55" t="str">
        <f aca="false">IF(E850="","",P850+0.01)</f>
        <v/>
      </c>
      <c r="H850" s="88" t="s">
        <v>14</v>
      </c>
      <c r="I850" s="80"/>
      <c r="R850" s="80"/>
    </row>
    <row r="851" customFormat="false" ht="12.75" hidden="false" customHeight="false" outlineLevel="0" collapsed="false">
      <c r="B851" s="3" t="s">
        <v>670</v>
      </c>
      <c r="C851" s="58" t="s">
        <v>1233</v>
      </c>
      <c r="D851" s="1" t="n">
        <v>0</v>
      </c>
      <c r="E851" s="55" t="n">
        <f aca="false">IF(M851="","",M851)</f>
        <v>0.805897106280421</v>
      </c>
      <c r="F851" s="55" t="n">
        <f aca="false">IF(E851="","",P851+0.01)</f>
        <v>0.0194698843712468</v>
      </c>
      <c r="H851" s="88" t="s">
        <v>14</v>
      </c>
      <c r="I851" s="80" t="s">
        <v>1234</v>
      </c>
      <c r="M851" s="3" t="n">
        <f aca="false">N851/SUM(N851:N855)</f>
        <v>0.805897106280421</v>
      </c>
      <c r="N851" s="89" t="n">
        <v>0.805897106280421</v>
      </c>
      <c r="O851" s="45" t="n">
        <v>0.805897106280421</v>
      </c>
      <c r="P851" s="3" t="n">
        <v>0.00946988437124678</v>
      </c>
      <c r="R851" s="80"/>
    </row>
    <row r="852" customFormat="false" ht="12.75" hidden="false" customHeight="false" outlineLevel="0" collapsed="false">
      <c r="D852" s="1" t="n">
        <v>1</v>
      </c>
      <c r="E852" s="55" t="n">
        <f aca="false">IF(M852="","",M852)</f>
        <v>0.0560090519036677</v>
      </c>
      <c r="F852" s="55" t="n">
        <f aca="false">IF(E852="","",P852+0.01)</f>
        <v>0.0104128600841708</v>
      </c>
      <c r="H852" s="88" t="s">
        <v>14</v>
      </c>
      <c r="I852" s="80"/>
      <c r="M852" s="3" t="n">
        <f aca="false">N852/SUM(N851:N855)</f>
        <v>0.0560090519036677</v>
      </c>
      <c r="N852" s="89" t="n">
        <v>0.0560090519036677</v>
      </c>
      <c r="O852" s="45" t="n">
        <v>0.0560090519036677</v>
      </c>
      <c r="P852" s="3" t="n">
        <v>0.000412860084170799</v>
      </c>
      <c r="R852" s="80"/>
    </row>
    <row r="853" customFormat="false" ht="12.75" hidden="false" customHeight="false" outlineLevel="0" collapsed="false">
      <c r="D853" s="1" t="n">
        <v>2</v>
      </c>
      <c r="E853" s="55" t="n">
        <f aca="false">IF(M853="","",M853)</f>
        <v>0.124403794554961</v>
      </c>
      <c r="F853" s="55" t="n">
        <f aca="false">IF(E853="","",P853+0.01)</f>
        <v>0.0185585120382072</v>
      </c>
      <c r="H853" s="88" t="s">
        <v>14</v>
      </c>
      <c r="I853" s="80"/>
      <c r="M853" s="3" t="n">
        <f aca="false">N853/SUM(N851:N855)</f>
        <v>0.124403794554961</v>
      </c>
      <c r="N853" s="89" t="n">
        <v>0.124403794554961</v>
      </c>
      <c r="O853" s="45" t="n">
        <v>0.124403794554961</v>
      </c>
      <c r="P853" s="3" t="n">
        <v>0.00855851203820722</v>
      </c>
      <c r="R853" s="80"/>
    </row>
    <row r="854" customFormat="false" ht="12.75" hidden="false" customHeight="false" outlineLevel="0" collapsed="false">
      <c r="D854" s="1" t="n">
        <v>3</v>
      </c>
      <c r="E854" s="55" t="n">
        <f aca="false">IF(M854="","",M854)</f>
        <v>0.00584970290597279</v>
      </c>
      <c r="F854" s="55" t="n">
        <f aca="false">IF(E854="","",P854+0.01)</f>
        <v>0.0104150575519323</v>
      </c>
      <c r="H854" s="88" t="s">
        <v>14</v>
      </c>
      <c r="I854" s="80"/>
      <c r="M854" s="3" t="n">
        <f aca="false">N854/SUM(N851:N855)</f>
        <v>0.00584970290597279</v>
      </c>
      <c r="N854" s="89" t="n">
        <v>0.00584970290597279</v>
      </c>
      <c r="O854" s="45" t="n">
        <v>0.00584970290597279</v>
      </c>
      <c r="P854" s="3" t="n">
        <v>0.000415057551932332</v>
      </c>
      <c r="R854" s="80"/>
    </row>
    <row r="855" customFormat="false" ht="12.75" hidden="false" customHeight="false" outlineLevel="0" collapsed="false">
      <c r="D855" s="1" t="n">
        <v>4</v>
      </c>
      <c r="E855" s="55" t="n">
        <f aca="false">IF(M855="","",M855)</f>
        <v>0.00784034435497764</v>
      </c>
      <c r="F855" s="55" t="n">
        <f aca="false">IF(E855="","",P855+0.01)</f>
        <v>0.0109091748652781</v>
      </c>
      <c r="H855" s="88" t="s">
        <v>14</v>
      </c>
      <c r="I855" s="80"/>
      <c r="M855" s="3" t="n">
        <f aca="false">N855/SUM(N851:N855)</f>
        <v>0.00784034435497764</v>
      </c>
      <c r="N855" s="89" t="n">
        <v>0.00784034435497764</v>
      </c>
      <c r="O855" s="45" t="n">
        <v>0.00784034435497764</v>
      </c>
      <c r="P855" s="3" t="n">
        <v>0.000909174865278135</v>
      </c>
      <c r="R855" s="80"/>
    </row>
    <row r="856" customFormat="false" ht="12.75" hidden="false" customHeight="false" outlineLevel="0" collapsed="false">
      <c r="E856" s="55" t="str">
        <f aca="false">IF(M856="","",M856)</f>
        <v/>
      </c>
      <c r="F856" s="55" t="str">
        <f aca="false">IF(E856="","",P856+0.01)</f>
        <v/>
      </c>
      <c r="H856" s="88" t="s">
        <v>14</v>
      </c>
      <c r="I856" s="80"/>
      <c r="R856" s="80"/>
    </row>
    <row r="857" customFormat="false" ht="12.75" hidden="false" customHeight="false" outlineLevel="0" collapsed="false">
      <c r="B857" s="1" t="s">
        <v>657</v>
      </c>
      <c r="C857" s="58" t="s">
        <v>1235</v>
      </c>
      <c r="D857" s="1" t="n">
        <v>0</v>
      </c>
      <c r="E857" s="55" t="n">
        <f aca="false">IF(M857="","",M857)</f>
        <v>0.721202181889942</v>
      </c>
      <c r="F857" s="55" t="n">
        <f aca="false">IF(E857="","",P857+0.01)</f>
        <v>0.0222922034227367</v>
      </c>
      <c r="H857" s="88" t="s">
        <v>14</v>
      </c>
      <c r="I857" s="80" t="s">
        <v>1236</v>
      </c>
      <c r="M857" s="3" t="n">
        <f aca="false">N857/SUM(N857:N862)</f>
        <v>0.721202181889942</v>
      </c>
      <c r="N857" s="89" t="n">
        <v>0.721202181889942</v>
      </c>
      <c r="O857" s="45" t="n">
        <v>0.721202181889942</v>
      </c>
      <c r="P857" s="3" t="n">
        <v>0.0122922034227367</v>
      </c>
      <c r="R857" s="80"/>
    </row>
    <row r="858" customFormat="false" ht="12.75" hidden="false" customHeight="false" outlineLevel="0" collapsed="false">
      <c r="D858" s="1" t="n">
        <v>1</v>
      </c>
      <c r="E858" s="55" t="n">
        <f aca="false">IF(M858="","",M858)</f>
        <v>0.112038960030042</v>
      </c>
      <c r="F858" s="55" t="n">
        <f aca="false">IF(E858="","",P858+0.01)</f>
        <v>0.0242115830064823</v>
      </c>
      <c r="H858" s="88" t="s">
        <v>14</v>
      </c>
      <c r="I858" s="80"/>
      <c r="M858" s="3" t="n">
        <f aca="false">N858/SUM(N857:N862)</f>
        <v>0.112038960030042</v>
      </c>
      <c r="N858" s="89" t="n">
        <v>0.112038960030042</v>
      </c>
      <c r="O858" s="45" t="n">
        <v>0.112038960030042</v>
      </c>
      <c r="P858" s="3" t="n">
        <v>0.0142115830064823</v>
      </c>
      <c r="R858" s="80"/>
    </row>
    <row r="859" customFormat="false" ht="12.75" hidden="false" customHeight="false" outlineLevel="0" collapsed="false">
      <c r="D859" s="1" t="n">
        <v>2</v>
      </c>
      <c r="E859" s="55" t="n">
        <f aca="false">IF(M859="","",M859)</f>
        <v>0.125879428734245</v>
      </c>
      <c r="F859" s="55" t="n">
        <f aca="false">IF(E859="","",P859+0.01)</f>
        <v>0.0210955970705425</v>
      </c>
      <c r="H859" s="88" t="s">
        <v>14</v>
      </c>
      <c r="I859" s="80"/>
      <c r="M859" s="3" t="n">
        <f aca="false">N859/SUM(N857:N862)</f>
        <v>0.125879428734245</v>
      </c>
      <c r="N859" s="89" t="n">
        <v>0.125879428734245</v>
      </c>
      <c r="O859" s="45" t="n">
        <v>0.125879428734245</v>
      </c>
      <c r="P859" s="3" t="n">
        <v>0.0110955970705425</v>
      </c>
      <c r="R859" s="80"/>
    </row>
    <row r="860" customFormat="false" ht="12.75" hidden="false" customHeight="false" outlineLevel="0" collapsed="false">
      <c r="D860" s="1" t="n">
        <v>3</v>
      </c>
      <c r="E860" s="55" t="n">
        <f aca="false">IF(M860="","",M860)</f>
        <v>0.0226107144302115</v>
      </c>
      <c r="F860" s="55" t="n">
        <f aca="false">IF(E860="","",P860+0.01)</f>
        <v>0.0124551745228419</v>
      </c>
      <c r="H860" s="88" t="s">
        <v>14</v>
      </c>
      <c r="I860" s="80"/>
      <c r="M860" s="3" t="n">
        <f aca="false">N860/SUM(N857:N862)</f>
        <v>0.0226107144302115</v>
      </c>
      <c r="N860" s="89" t="n">
        <v>0.0226107144302115</v>
      </c>
      <c r="O860" s="45" t="n">
        <v>0.0226107144302115</v>
      </c>
      <c r="P860" s="3" t="n">
        <v>0.00245517452284191</v>
      </c>
      <c r="R860" s="80"/>
    </row>
    <row r="861" customFormat="false" ht="12.75" hidden="false" customHeight="false" outlineLevel="0" collapsed="false">
      <c r="D861" s="1" t="n">
        <v>4</v>
      </c>
      <c r="E861" s="55" t="n">
        <f aca="false">IF(M861="","",M861)</f>
        <v>0.00856908883034783</v>
      </c>
      <c r="F861" s="55" t="n">
        <f aca="false">IF(E861="","",P861+0.01)</f>
        <v>0.010817409042245</v>
      </c>
      <c r="H861" s="88" t="s">
        <v>14</v>
      </c>
      <c r="I861" s="80"/>
      <c r="M861" s="3" t="n">
        <f aca="false">N861/SUM(N857:N862)</f>
        <v>0.00856908883034783</v>
      </c>
      <c r="N861" s="89" t="n">
        <v>0.00856908883034783</v>
      </c>
      <c r="O861" s="45" t="n">
        <v>0.00856908883034783</v>
      </c>
      <c r="P861" s="3" t="n">
        <v>0.000817409042245042</v>
      </c>
      <c r="R861" s="80"/>
    </row>
    <row r="862" customFormat="false" ht="12.75" hidden="false" customHeight="false" outlineLevel="0" collapsed="false">
      <c r="D862" s="1" t="n">
        <v>5</v>
      </c>
      <c r="E862" s="55" t="n">
        <f aca="false">IF(M862="","",M862)</f>
        <v>0.0096996260852126</v>
      </c>
      <c r="F862" s="55" t="n">
        <f aca="false">IF(E862="","",P862+0.01)</f>
        <v>0.0213772111736912</v>
      </c>
      <c r="H862" s="88" t="s">
        <v>14</v>
      </c>
      <c r="I862" s="80"/>
      <c r="M862" s="3" t="n">
        <f aca="false">N862/SUM(N857:N862)</f>
        <v>0.0096996260852126</v>
      </c>
      <c r="N862" s="89" t="n">
        <v>0.0096996260852126</v>
      </c>
      <c r="O862" s="45" t="n">
        <v>0.0096996260852126</v>
      </c>
      <c r="P862" s="3" t="n">
        <v>0.0113772111736911</v>
      </c>
      <c r="R862" s="80"/>
    </row>
    <row r="863" customFormat="false" ht="12.75" hidden="false" customHeight="false" outlineLevel="0" collapsed="false">
      <c r="E863" s="55" t="str">
        <f aca="false">IF(M863="","",M863)</f>
        <v/>
      </c>
      <c r="F863" s="55" t="str">
        <f aca="false">IF(E863="","",P863+0.01)</f>
        <v/>
      </c>
      <c r="H863" s="88" t="s">
        <v>14</v>
      </c>
      <c r="I863" s="80"/>
      <c r="R863" s="80"/>
    </row>
    <row r="864" customFormat="false" ht="12.75" hidden="false" customHeight="false" outlineLevel="0" collapsed="false">
      <c r="B864" s="1" t="s">
        <v>657</v>
      </c>
      <c r="C864" s="58" t="s">
        <v>1235</v>
      </c>
      <c r="D864" s="1" t="n">
        <v>0</v>
      </c>
      <c r="E864" s="55" t="n">
        <f aca="false">IF(M864="","",M864)</f>
        <v>0.7473986066948</v>
      </c>
      <c r="F864" s="55" t="n">
        <f aca="false">IF(E864="","",P864+0.01)</f>
        <v>0.0174405611406574</v>
      </c>
      <c r="H864" s="88" t="s">
        <v>14</v>
      </c>
      <c r="I864" s="80" t="s">
        <v>1237</v>
      </c>
      <c r="M864" s="3" t="n">
        <f aca="false">N864/SUM(N864:N869)</f>
        <v>0.7473986066948</v>
      </c>
      <c r="N864" s="89" t="n">
        <v>0.751021102586138</v>
      </c>
      <c r="O864" s="45" t="n">
        <v>0.751021102586138</v>
      </c>
      <c r="P864" s="3" t="n">
        <v>0.00744056114065743</v>
      </c>
      <c r="R864" s="80"/>
    </row>
    <row r="865" customFormat="false" ht="12.75" hidden="false" customHeight="false" outlineLevel="0" collapsed="false">
      <c r="D865" s="1" t="n">
        <v>1</v>
      </c>
      <c r="E865" s="55" t="n">
        <f aca="false">IF(M865="","",M865)</f>
        <v>0.109252641850488</v>
      </c>
      <c r="F865" s="55" t="n">
        <f aca="false">IF(E865="","",P865+0.01)</f>
        <v>0.0128065246052954</v>
      </c>
      <c r="H865" s="88" t="s">
        <v>14</v>
      </c>
      <c r="I865" s="80"/>
      <c r="M865" s="3" t="n">
        <f aca="false">N865/SUM(N864:N869)</f>
        <v>0.109252641850488</v>
      </c>
      <c r="N865" s="89" t="n">
        <v>0.109782168187139</v>
      </c>
      <c r="O865" s="45" t="n">
        <v>0.109782168187139</v>
      </c>
      <c r="P865" s="3" t="n">
        <v>0.0028065246052954</v>
      </c>
      <c r="R865" s="80"/>
    </row>
    <row r="866" customFormat="false" ht="12.75" hidden="false" customHeight="false" outlineLevel="0" collapsed="false">
      <c r="D866" s="1" t="n">
        <v>2</v>
      </c>
      <c r="E866" s="55" t="n">
        <f aca="false">IF(M866="","",M866)</f>
        <v>0.116255430956918</v>
      </c>
      <c r="F866" s="55" t="n">
        <f aca="false">IF(E866="","",P866+0.01)</f>
        <v>0.0146449956157244</v>
      </c>
      <c r="H866" s="88" t="s">
        <v>14</v>
      </c>
      <c r="I866" s="80"/>
      <c r="M866" s="3" t="n">
        <f aca="false">N866/SUM(N864:N869)</f>
        <v>0.116255430956918</v>
      </c>
      <c r="N866" s="89" t="n">
        <v>0.116818898452328</v>
      </c>
      <c r="O866" s="45" t="n">
        <v>0.116818898452328</v>
      </c>
      <c r="P866" s="3" t="n">
        <v>0.00464499561572444</v>
      </c>
      <c r="R866" s="80"/>
    </row>
    <row r="867" customFormat="false" ht="12.75" hidden="false" customHeight="false" outlineLevel="0" collapsed="false">
      <c r="D867" s="1" t="n">
        <v>3</v>
      </c>
      <c r="E867" s="55" t="n">
        <f aca="false">IF(M867="","",M867)</f>
        <v>0.0180691386817154</v>
      </c>
      <c r="F867" s="55" t="n">
        <f aca="false">IF(E867="","",P867+0.01)</f>
        <v>0.0114245575968537</v>
      </c>
      <c r="H867" s="88" t="s">
        <v>14</v>
      </c>
      <c r="I867" s="80"/>
      <c r="M867" s="3" t="n">
        <f aca="false">N867/SUM(N864:N869)</f>
        <v>0.0180691386817154</v>
      </c>
      <c r="N867" s="89" t="n">
        <v>0.0181567162876251</v>
      </c>
      <c r="O867" s="45" t="n">
        <v>0.0181567162876251</v>
      </c>
      <c r="P867" s="3" t="n">
        <v>0.00142455759685365</v>
      </c>
      <c r="R867" s="80"/>
    </row>
    <row r="868" customFormat="false" ht="12.75" hidden="false" customHeight="false" outlineLevel="0" collapsed="false">
      <c r="D868" s="1" t="n">
        <v>4</v>
      </c>
      <c r="E868" s="55" t="n">
        <f aca="false">IF(M868="","",M868)</f>
        <v>0.0090241818160789</v>
      </c>
      <c r="F868" s="55" t="n">
        <f aca="false">IF(E868="","",P868+0.01)</f>
        <v>0.0116742968209582</v>
      </c>
      <c r="H868" s="88" t="s">
        <v>14</v>
      </c>
      <c r="I868" s="80"/>
      <c r="M868" s="3" t="n">
        <f aca="false">N868/SUM(N864:N869)</f>
        <v>0.0090241818160789</v>
      </c>
      <c r="N868" s="89" t="n">
        <v>0.00906792027271852</v>
      </c>
      <c r="O868" s="45" t="n">
        <v>0.00906792027271852</v>
      </c>
      <c r="P868" s="3" t="n">
        <v>0.00167429682095816</v>
      </c>
      <c r="R868" s="80"/>
    </row>
    <row r="869" customFormat="false" ht="12.75" hidden="false" customHeight="false" outlineLevel="0" collapsed="false">
      <c r="D869" s="1" t="n">
        <v>5</v>
      </c>
      <c r="E869" s="55" t="n">
        <f aca="false">IF(M869="","",M869)</f>
        <v>0</v>
      </c>
      <c r="F869" s="55" t="n">
        <f aca="false">IF(E869="","",P869+0.01)</f>
        <v>0.010238780143742</v>
      </c>
      <c r="H869" s="88" t="s">
        <v>14</v>
      </c>
      <c r="I869" s="80"/>
      <c r="M869" s="3" t="n">
        <f aca="false">N869/SUM(N864:N869)</f>
        <v>0</v>
      </c>
      <c r="N869" s="89" t="n">
        <v>0</v>
      </c>
      <c r="O869" s="45" t="n">
        <v>-0.00484680578594887</v>
      </c>
      <c r="P869" s="3" t="n">
        <v>0.000238780143742024</v>
      </c>
      <c r="R869" s="80"/>
    </row>
    <row r="870" customFormat="false" ht="12.75" hidden="false" customHeight="false" outlineLevel="0" collapsed="false">
      <c r="E870" s="55" t="str">
        <f aca="false">IF(M870="","",M870)</f>
        <v/>
      </c>
      <c r="F870" s="55" t="str">
        <f aca="false">IF(E870="","",P870+0.01)</f>
        <v/>
      </c>
      <c r="H870" s="88" t="s">
        <v>14</v>
      </c>
      <c r="I870" s="80"/>
      <c r="R870" s="80"/>
    </row>
    <row r="871" customFormat="false" ht="12.75" hidden="false" customHeight="false" outlineLevel="0" collapsed="false">
      <c r="A871" s="90" t="s">
        <v>14</v>
      </c>
      <c r="B871" s="1" t="s">
        <v>657</v>
      </c>
      <c r="C871" s="58" t="s">
        <v>1238</v>
      </c>
      <c r="D871" s="1" t="n">
        <v>0</v>
      </c>
      <c r="E871" s="55" t="n">
        <f aca="false">IF(M871="","",M871)</f>
        <v>0.645343409913784</v>
      </c>
      <c r="F871" s="55" t="n">
        <f aca="false">IF(E871="","",P871+0.01)</f>
        <v>0.121005598261626</v>
      </c>
      <c r="H871" s="88" t="s">
        <v>14</v>
      </c>
      <c r="I871" s="80" t="s">
        <v>1239</v>
      </c>
      <c r="M871" s="3" t="n">
        <f aca="false">N871/SUM(N871:N877)</f>
        <v>0.645343409913784</v>
      </c>
      <c r="N871" s="89" t="n">
        <v>0.645343409913784</v>
      </c>
      <c r="O871" s="45" t="n">
        <v>0.645343409913784</v>
      </c>
      <c r="P871" s="3" t="n">
        <v>0.111005598261626</v>
      </c>
      <c r="R871" s="80"/>
    </row>
    <row r="872" customFormat="false" ht="12.75" hidden="false" customHeight="false" outlineLevel="0" collapsed="false">
      <c r="A872" s="90" t="s">
        <v>14</v>
      </c>
      <c r="D872" s="1" t="n">
        <v>1</v>
      </c>
      <c r="E872" s="55" t="n">
        <f aca="false">IF(M872="","",M872)</f>
        <v>0.144925249421575</v>
      </c>
      <c r="F872" s="55" t="n">
        <f aca="false">IF(E872="","",P872+0.01)</f>
        <v>0.109228311617246</v>
      </c>
      <c r="H872" s="88" t="s">
        <v>14</v>
      </c>
      <c r="I872" s="80" t="s">
        <v>1280</v>
      </c>
      <c r="M872" s="3" t="n">
        <f aca="false">N872/SUM(N871:N877)</f>
        <v>0.144925249421575</v>
      </c>
      <c r="N872" s="89" t="n">
        <v>0.144925249421575</v>
      </c>
      <c r="O872" s="45" t="n">
        <v>0.144925249421575</v>
      </c>
      <c r="P872" s="3" t="n">
        <v>0.0992283116172463</v>
      </c>
      <c r="R872" s="80"/>
    </row>
    <row r="873" customFormat="false" ht="12.75" hidden="false" customHeight="false" outlineLevel="0" collapsed="false">
      <c r="A873" s="90" t="s">
        <v>14</v>
      </c>
      <c r="D873" s="1" t="n">
        <v>2</v>
      </c>
      <c r="E873" s="55" t="n">
        <f aca="false">IF(M873="","",M873)</f>
        <v>0.138520627955169</v>
      </c>
      <c r="F873" s="55" t="n">
        <f aca="false">IF(E873="","",P873+0.01)</f>
        <v>0.0423575737731142</v>
      </c>
      <c r="H873" s="88" t="s">
        <v>14</v>
      </c>
      <c r="I873" s="80"/>
      <c r="M873" s="3" t="n">
        <f aca="false">N873/SUM(N871:N877)</f>
        <v>0.138520627955169</v>
      </c>
      <c r="N873" s="89" t="n">
        <v>0.138520627955169</v>
      </c>
      <c r="O873" s="45" t="n">
        <v>0.138520627955169</v>
      </c>
      <c r="P873" s="3" t="n">
        <v>0.0323575737731142</v>
      </c>
      <c r="R873" s="80"/>
    </row>
    <row r="874" customFormat="false" ht="12.75" hidden="false" customHeight="false" outlineLevel="0" collapsed="false">
      <c r="A874" s="90" t="s">
        <v>14</v>
      </c>
      <c r="D874" s="1" t="n">
        <v>3</v>
      </c>
      <c r="E874" s="55" t="n">
        <f aca="false">IF(M874="","",M874)</f>
        <v>0.0181076720121449</v>
      </c>
      <c r="F874" s="55" t="n">
        <f aca="false">IF(E874="","",P874+0.01)</f>
        <v>0.0102584313752319</v>
      </c>
      <c r="H874" s="88" t="s">
        <v>14</v>
      </c>
      <c r="I874" s="80"/>
      <c r="M874" s="3" t="n">
        <f aca="false">N874/SUM(N871:N877)</f>
        <v>0.0181076720121449</v>
      </c>
      <c r="N874" s="89" t="n">
        <v>0.0181076720121449</v>
      </c>
      <c r="O874" s="45" t="n">
        <v>0.0181076720121449</v>
      </c>
      <c r="P874" s="3" t="n">
        <v>0.000258431375231879</v>
      </c>
      <c r="R874" s="80"/>
    </row>
    <row r="875" customFormat="false" ht="12.75" hidden="false" customHeight="false" outlineLevel="0" collapsed="false">
      <c r="A875" s="90" t="s">
        <v>14</v>
      </c>
      <c r="D875" s="1" t="n">
        <v>4</v>
      </c>
      <c r="E875" s="55" t="n">
        <f aca="false">IF(M875="","",M875)</f>
        <v>0.0311237553315799</v>
      </c>
      <c r="F875" s="55" t="n">
        <f aca="false">IF(E875="","",P875+0.01)</f>
        <v>0.0289269253902575</v>
      </c>
      <c r="H875" s="88" t="s">
        <v>14</v>
      </c>
      <c r="I875" s="80"/>
      <c r="M875" s="3" t="n">
        <f aca="false">N875/SUM(N871:N877)</f>
        <v>0.0311237553315799</v>
      </c>
      <c r="N875" s="89" t="n">
        <v>0.0311237553315799</v>
      </c>
      <c r="O875" s="45" t="n">
        <v>0.0311237553315799</v>
      </c>
      <c r="P875" s="3" t="n">
        <v>0.0189269253902575</v>
      </c>
      <c r="R875" s="80"/>
    </row>
    <row r="876" customFormat="false" ht="12.75" hidden="false" customHeight="false" outlineLevel="0" collapsed="false">
      <c r="A876" s="90" t="s">
        <v>14</v>
      </c>
      <c r="D876" s="1" t="n">
        <v>5</v>
      </c>
      <c r="E876" s="55" t="n">
        <f aca="false">IF(M876="","",M876)</f>
        <v>0.00660862966413142</v>
      </c>
      <c r="F876" s="55" t="n">
        <f aca="false">IF(E876="","",P876+0.01)</f>
        <v>0.0162799870916347</v>
      </c>
      <c r="H876" s="88" t="s">
        <v>14</v>
      </c>
      <c r="I876" s="80"/>
      <c r="M876" s="3" t="n">
        <f aca="false">N876/SUM(N871:N877)</f>
        <v>0.00660862966413142</v>
      </c>
      <c r="N876" s="89" t="n">
        <v>0.00660862966413142</v>
      </c>
      <c r="O876" s="45" t="n">
        <v>0.00660862966413142</v>
      </c>
      <c r="P876" s="3" t="n">
        <v>0.00627998709163468</v>
      </c>
      <c r="R876" s="80"/>
    </row>
    <row r="877" customFormat="false" ht="12.75" hidden="false" customHeight="false" outlineLevel="0" collapsed="false">
      <c r="A877" s="90" t="s">
        <v>14</v>
      </c>
      <c r="D877" s="1" t="n">
        <v>6</v>
      </c>
      <c r="E877" s="55" t="n">
        <f aca="false">IF(M877="","",M877)</f>
        <v>0.0153706557016163</v>
      </c>
      <c r="F877" s="55" t="n">
        <f aca="false">IF(E877="","",P877+0.01)</f>
        <v>0.0291863793108332</v>
      </c>
      <c r="H877" s="88" t="s">
        <v>14</v>
      </c>
      <c r="I877" s="80"/>
      <c r="M877" s="3" t="n">
        <f aca="false">N877/SUM(N871:N877)</f>
        <v>0.0153706557016163</v>
      </c>
      <c r="N877" s="89" t="n">
        <v>0.0153706557016163</v>
      </c>
      <c r="O877" s="45" t="n">
        <v>0.0153706557016163</v>
      </c>
      <c r="P877" s="3" t="n">
        <v>0.0191863793108332</v>
      </c>
      <c r="R877" s="80"/>
    </row>
    <row r="878" customFormat="false" ht="12.75" hidden="false" customHeight="false" outlineLevel="0" collapsed="false">
      <c r="E878" s="55" t="str">
        <f aca="false">IF(M878="","",M878)</f>
        <v/>
      </c>
      <c r="F878" s="55" t="str">
        <f aca="false">IF(E878="","",P878+0.01)</f>
        <v/>
      </c>
      <c r="H878" s="88" t="s">
        <v>14</v>
      </c>
      <c r="I878" s="80"/>
      <c r="R878" s="80"/>
    </row>
    <row r="879" customFormat="false" ht="12.75" hidden="false" customHeight="false" outlineLevel="0" collapsed="false">
      <c r="B879" s="1" t="s">
        <v>666</v>
      </c>
      <c r="C879" s="58" t="s">
        <v>1235</v>
      </c>
      <c r="D879" s="1" t="n">
        <v>0</v>
      </c>
      <c r="E879" s="55" t="n">
        <f aca="false">IF(M879="","",M879)</f>
        <v>0.773719528210677</v>
      </c>
      <c r="F879" s="55" t="n">
        <f aca="false">IF(E879="","",P879+0.01)</f>
        <v>0.0163955455130666</v>
      </c>
      <c r="H879" s="88" t="s">
        <v>14</v>
      </c>
      <c r="I879" s="80" t="s">
        <v>1240</v>
      </c>
      <c r="M879" s="3" t="n">
        <f aca="false">N879/SUM(N879:N884)</f>
        <v>0.773719528210677</v>
      </c>
      <c r="N879" s="89" t="n">
        <v>0.773719528210677</v>
      </c>
      <c r="O879" s="45" t="n">
        <v>0.773719528210677</v>
      </c>
      <c r="P879" s="3" t="n">
        <v>0.0063955455130666</v>
      </c>
      <c r="R879" s="80"/>
    </row>
    <row r="880" customFormat="false" ht="12.75" hidden="false" customHeight="false" outlineLevel="0" collapsed="false">
      <c r="D880" s="1" t="n">
        <v>1</v>
      </c>
      <c r="E880" s="55" t="n">
        <f aca="false">IF(M880="","",M880)</f>
        <v>0.107548709017065</v>
      </c>
      <c r="F880" s="55" t="n">
        <f aca="false">IF(E880="","",P880+0.01)</f>
        <v>0.0108535920038447</v>
      </c>
      <c r="H880" s="88" t="s">
        <v>14</v>
      </c>
      <c r="I880" s="80"/>
      <c r="M880" s="3" t="n">
        <f aca="false">N880/SUM(N879:N884)</f>
        <v>0.107548709017065</v>
      </c>
      <c r="N880" s="89" t="n">
        <v>0.107548709017065</v>
      </c>
      <c r="O880" s="45" t="n">
        <v>0.107548709017065</v>
      </c>
      <c r="P880" s="3" t="n">
        <v>0.000853592003844696</v>
      </c>
      <c r="R880" s="80"/>
    </row>
    <row r="881" customFormat="false" ht="12.75" hidden="false" customHeight="false" outlineLevel="0" collapsed="false">
      <c r="D881" s="1" t="n">
        <v>2</v>
      </c>
      <c r="E881" s="55" t="n">
        <f aca="false">IF(M881="","",M881)</f>
        <v>0.0996405181942468</v>
      </c>
      <c r="F881" s="55" t="n">
        <f aca="false">IF(E881="","",P881+0.01)</f>
        <v>0.0141318004400813</v>
      </c>
      <c r="H881" s="88" t="s">
        <v>14</v>
      </c>
      <c r="I881" s="80"/>
      <c r="M881" s="3" t="n">
        <f aca="false">N881/SUM(N879:N884)</f>
        <v>0.0996405181942468</v>
      </c>
      <c r="N881" s="89" t="n">
        <v>0.0996405181942468</v>
      </c>
      <c r="O881" s="45" t="n">
        <v>0.0996405181942468</v>
      </c>
      <c r="P881" s="3" t="n">
        <v>0.00413180044008126</v>
      </c>
      <c r="R881" s="80"/>
    </row>
    <row r="882" customFormat="false" ht="12.75" hidden="false" customHeight="false" outlineLevel="0" collapsed="false">
      <c r="D882" s="1" t="n">
        <v>3</v>
      </c>
      <c r="E882" s="55" t="n">
        <f aca="false">IF(M882="","",M882)</f>
        <v>0.0141587395631867</v>
      </c>
      <c r="F882" s="55" t="n">
        <f aca="false">IF(E882="","",P882+0.01)</f>
        <v>0.0110083234917473</v>
      </c>
      <c r="H882" s="88" t="s">
        <v>14</v>
      </c>
      <c r="I882" s="80"/>
      <c r="M882" s="3" t="n">
        <f aca="false">N882/SUM(N879:N884)</f>
        <v>0.0141587395631867</v>
      </c>
      <c r="N882" s="89" t="n">
        <v>0.0141587395631867</v>
      </c>
      <c r="O882" s="45" t="n">
        <v>0.0141587395631867</v>
      </c>
      <c r="P882" s="3" t="n">
        <v>0.00100832349174727</v>
      </c>
      <c r="R882" s="80"/>
    </row>
    <row r="883" customFormat="false" ht="12.75" hidden="false" customHeight="false" outlineLevel="0" collapsed="false">
      <c r="D883" s="1" t="n">
        <v>4</v>
      </c>
      <c r="E883" s="55" t="n">
        <f aca="false">IF(M883="","",M883)</f>
        <v>0.00413315188817027</v>
      </c>
      <c r="F883" s="55" t="n">
        <f aca="false">IF(E883="","",P883+0.01)</f>
        <v>0.0104423764681955</v>
      </c>
      <c r="H883" s="88" t="s">
        <v>14</v>
      </c>
      <c r="I883" s="80"/>
      <c r="M883" s="3" t="n">
        <f aca="false">N883/SUM(N879:N884)</f>
        <v>0.00413315188817027</v>
      </c>
      <c r="N883" s="89" t="n">
        <v>0.00413315188817027</v>
      </c>
      <c r="O883" s="45" t="n">
        <v>0.00413315188817027</v>
      </c>
      <c r="P883" s="3" t="n">
        <v>0.000442376468195495</v>
      </c>
      <c r="R883" s="80"/>
    </row>
    <row r="884" customFormat="false" ht="12.75" hidden="false" customHeight="false" outlineLevel="0" collapsed="false">
      <c r="D884" s="1" t="n">
        <v>5</v>
      </c>
      <c r="E884" s="55" t="n">
        <f aca="false">IF(M884="","",M884)</f>
        <v>0.000799353126654295</v>
      </c>
      <c r="F884" s="55" t="n">
        <f aca="false">IF(E884="","",P884+0.01)</f>
        <v>0.0100405468908021</v>
      </c>
      <c r="H884" s="88" t="s">
        <v>14</v>
      </c>
      <c r="I884" s="80"/>
      <c r="M884" s="3" t="n">
        <f aca="false">N884/SUM(N879:N884)</f>
        <v>0.000799353126654295</v>
      </c>
      <c r="N884" s="89" t="n">
        <v>0.000799353126654295</v>
      </c>
      <c r="O884" s="45" t="n">
        <v>0.000799353126654295</v>
      </c>
      <c r="P884" s="3" t="n">
        <v>4.05468908020936E-005</v>
      </c>
      <c r="R884" s="80"/>
    </row>
    <row r="885" customFormat="false" ht="12.75" hidden="false" customHeight="false" outlineLevel="0" collapsed="false">
      <c r="E885" s="55" t="str">
        <f aca="false">IF(M885="","",M885)</f>
        <v/>
      </c>
      <c r="F885" s="55" t="str">
        <f aca="false">IF(E885="","",P885+0.01)</f>
        <v/>
      </c>
      <c r="H885" s="88" t="s">
        <v>14</v>
      </c>
      <c r="I885" s="80"/>
      <c r="R885" s="80"/>
    </row>
    <row r="886" customFormat="false" ht="12.75" hidden="false" customHeight="false" outlineLevel="0" collapsed="false">
      <c r="B886" s="1" t="s">
        <v>666</v>
      </c>
      <c r="C886" s="58" t="s">
        <v>1235</v>
      </c>
      <c r="D886" s="1" t="n">
        <v>0</v>
      </c>
      <c r="E886" s="55" t="n">
        <f aca="false">IF(M886="","",M886)</f>
        <v>0.770384991602145</v>
      </c>
      <c r="F886" s="55" t="n">
        <f aca="false">IF(E886="","",P886+0.01)</f>
        <v>0.0125825079332725</v>
      </c>
      <c r="H886" s="88" t="s">
        <v>14</v>
      </c>
      <c r="I886" s="80" t="s">
        <v>1241</v>
      </c>
      <c r="M886" s="3" t="n">
        <f aca="false">N886/SUM(N886:N891)</f>
        <v>0.770384991602145</v>
      </c>
      <c r="N886" s="89" t="n">
        <v>0.771178341548736</v>
      </c>
      <c r="O886" s="45" t="n">
        <v>0.771178341548736</v>
      </c>
      <c r="P886" s="3" t="n">
        <v>0.00258250793327245</v>
      </c>
      <c r="R886" s="80"/>
    </row>
    <row r="887" customFormat="false" ht="12.75" hidden="false" customHeight="false" outlineLevel="0" collapsed="false">
      <c r="D887" s="1" t="n">
        <v>1</v>
      </c>
      <c r="E887" s="55" t="n">
        <f aca="false">IF(M887="","",M887)</f>
        <v>0.109959824506264</v>
      </c>
      <c r="F887" s="55" t="n">
        <f aca="false">IF(E887="","",P887+0.01)</f>
        <v>0.0121712296489446</v>
      </c>
      <c r="H887" s="88" t="s">
        <v>14</v>
      </c>
      <c r="I887" s="80"/>
      <c r="M887" s="3" t="n">
        <f aca="false">N887/SUM(N886:N891)</f>
        <v>0.109959824506264</v>
      </c>
      <c r="N887" s="89" t="n">
        <v>0.110073062201508</v>
      </c>
      <c r="O887" s="45" t="n">
        <v>0.110073062201508</v>
      </c>
      <c r="P887" s="3" t="n">
        <v>0.00217122964894462</v>
      </c>
      <c r="R887" s="80"/>
    </row>
    <row r="888" customFormat="false" ht="12.75" hidden="false" customHeight="false" outlineLevel="0" collapsed="false">
      <c r="D888" s="1" t="n">
        <v>2</v>
      </c>
      <c r="E888" s="55" t="n">
        <f aca="false">IF(M888="","",M888)</f>
        <v>0.101923749834392</v>
      </c>
      <c r="F888" s="55" t="n">
        <f aca="false">IF(E888="","",P888+0.01)</f>
        <v>0.0129076007229725</v>
      </c>
      <c r="H888" s="88" t="s">
        <v>14</v>
      </c>
      <c r="I888" s="80"/>
      <c r="M888" s="3" t="n">
        <f aca="false">N888/SUM(N886:N891)</f>
        <v>0.101923749834392</v>
      </c>
      <c r="N888" s="89" t="n">
        <v>0.102028711901889</v>
      </c>
      <c r="O888" s="45" t="n">
        <v>0.102028711901889</v>
      </c>
      <c r="P888" s="3" t="n">
        <v>0.00290760072297252</v>
      </c>
      <c r="R888" s="80"/>
    </row>
    <row r="889" customFormat="false" ht="12.75" hidden="false" customHeight="false" outlineLevel="0" collapsed="false">
      <c r="D889" s="1" t="n">
        <v>3</v>
      </c>
      <c r="E889" s="55" t="n">
        <f aca="false">IF(M889="","",M889)</f>
        <v>0.0138903808486165</v>
      </c>
      <c r="F889" s="55" t="n">
        <f aca="false">IF(E889="","",P889+0.01)</f>
        <v>0.0106365656297813</v>
      </c>
      <c r="H889" s="88" t="s">
        <v>14</v>
      </c>
      <c r="I889" s="80"/>
      <c r="M889" s="3" t="n">
        <f aca="false">N889/SUM(N886:N891)</f>
        <v>0.0138903808486165</v>
      </c>
      <c r="N889" s="89" t="n">
        <v>0.0139046852977225</v>
      </c>
      <c r="O889" s="45" t="n">
        <v>0.0139046852977225</v>
      </c>
      <c r="P889" s="3" t="n">
        <v>0.000636565629781333</v>
      </c>
      <c r="R889" s="80"/>
    </row>
    <row r="890" customFormat="false" ht="12.75" hidden="false" customHeight="false" outlineLevel="0" collapsed="false">
      <c r="D890" s="1" t="n">
        <v>4</v>
      </c>
      <c r="E890" s="55" t="n">
        <f aca="false">IF(M890="","",M890)</f>
        <v>0.00384105320858295</v>
      </c>
      <c r="F890" s="55" t="n">
        <f aca="false">IF(E890="","",P890+0.01)</f>
        <v>0.0104734013808303</v>
      </c>
      <c r="H890" s="88" t="s">
        <v>14</v>
      </c>
      <c r="I890" s="80"/>
      <c r="M890" s="3" t="n">
        <f aca="false">N890/SUM(N886:N891)</f>
        <v>0.00384105320858295</v>
      </c>
      <c r="N890" s="89" t="n">
        <v>0.00384500876248276</v>
      </c>
      <c r="O890" s="45" t="n">
        <v>0.00384500876248276</v>
      </c>
      <c r="P890" s="3" t="n">
        <v>0.000473401380830303</v>
      </c>
      <c r="R890" s="80"/>
    </row>
    <row r="891" customFormat="false" ht="12.75" hidden="false" customHeight="false" outlineLevel="0" collapsed="false">
      <c r="D891" s="1" t="n">
        <v>5</v>
      </c>
      <c r="E891" s="55" t="n">
        <f aca="false">IF(M891="","",M891)</f>
        <v>0</v>
      </c>
      <c r="F891" s="55" t="n">
        <f aca="false">IF(E891="","",P891+0.01)</f>
        <v>0.0122089119966887</v>
      </c>
      <c r="H891" s="88" t="s">
        <v>14</v>
      </c>
      <c r="I891" s="80"/>
      <c r="M891" s="3" t="n">
        <f aca="false">N891/SUM(N886:N891)</f>
        <v>0</v>
      </c>
      <c r="N891" s="89" t="n">
        <v>0</v>
      </c>
      <c r="O891" s="45" t="n">
        <v>-0.00102980971233833</v>
      </c>
      <c r="P891" s="3" t="n">
        <v>0.00220891199668867</v>
      </c>
      <c r="R891" s="80"/>
    </row>
    <row r="892" customFormat="false" ht="12.75" hidden="false" customHeight="false" outlineLevel="0" collapsed="false">
      <c r="E892" s="55" t="str">
        <f aca="false">IF(M892="","",M892)</f>
        <v/>
      </c>
      <c r="F892" s="55" t="str">
        <f aca="false">IF(E892="","",P892+0.01)</f>
        <v/>
      </c>
      <c r="H892" s="88" t="s">
        <v>14</v>
      </c>
      <c r="I892" s="80"/>
      <c r="R892" s="80"/>
    </row>
    <row r="893" customFormat="false" ht="12.75" hidden="false" customHeight="false" outlineLevel="0" collapsed="false">
      <c r="A893" s="90" t="s">
        <v>14</v>
      </c>
      <c r="B893" s="1" t="s">
        <v>666</v>
      </c>
      <c r="C893" s="58" t="s">
        <v>1238</v>
      </c>
      <c r="D893" s="1" t="n">
        <v>0</v>
      </c>
      <c r="E893" s="55" t="n">
        <f aca="false">IF(M893="","",M893)</f>
        <v>0.74693015014968</v>
      </c>
      <c r="F893" s="55" t="n">
        <f aca="false">IF(E893="","",P893+0.01)</f>
        <v>0.014283825452382</v>
      </c>
      <c r="H893" s="88" t="s">
        <v>14</v>
      </c>
      <c r="I893" s="80" t="s">
        <v>1242</v>
      </c>
      <c r="M893" s="3" t="n">
        <f aca="false">N893/SUM(N893:N899)</f>
        <v>0.74693015014968</v>
      </c>
      <c r="N893" s="89" t="n">
        <v>0.74693015014968</v>
      </c>
      <c r="O893" s="45" t="n">
        <v>0.74693015014968</v>
      </c>
      <c r="P893" s="3" t="n">
        <v>0.00428382545238199</v>
      </c>
      <c r="R893" s="80"/>
    </row>
    <row r="894" customFormat="false" ht="12.75" hidden="false" customHeight="false" outlineLevel="0" collapsed="false">
      <c r="A894" s="90" t="s">
        <v>14</v>
      </c>
      <c r="D894" s="1" t="n">
        <v>1</v>
      </c>
      <c r="E894" s="55" t="n">
        <f aca="false">IF(M894="","",M894)</f>
        <v>0.110558982854864</v>
      </c>
      <c r="F894" s="55" t="n">
        <f aca="false">IF(E894="","",P894+0.01)</f>
        <v>0.0114395027638031</v>
      </c>
      <c r="H894" s="88" t="s">
        <v>14</v>
      </c>
      <c r="I894" s="80"/>
      <c r="M894" s="3" t="n">
        <f aca="false">N894/SUM(N893:N899)</f>
        <v>0.110558982854864</v>
      </c>
      <c r="N894" s="89" t="n">
        <v>0.110558982854864</v>
      </c>
      <c r="O894" s="45" t="n">
        <v>0.110558982854864</v>
      </c>
      <c r="P894" s="3" t="n">
        <v>0.00143950276380308</v>
      </c>
      <c r="R894" s="80"/>
    </row>
    <row r="895" customFormat="false" ht="12.75" hidden="false" customHeight="false" outlineLevel="0" collapsed="false">
      <c r="A895" s="90" t="s">
        <v>14</v>
      </c>
      <c r="D895" s="1" t="n">
        <v>2</v>
      </c>
      <c r="E895" s="55" t="n">
        <f aca="false">IF(M895="","",M895)</f>
        <v>0.112639733711169</v>
      </c>
      <c r="F895" s="55" t="n">
        <f aca="false">IF(E895="","",P895+0.01)</f>
        <v>0.0153096269569139</v>
      </c>
      <c r="H895" s="88" t="s">
        <v>14</v>
      </c>
      <c r="I895" s="80"/>
      <c r="M895" s="3" t="n">
        <f aca="false">N895/SUM(N893:N899)</f>
        <v>0.112639733711169</v>
      </c>
      <c r="N895" s="89" t="n">
        <v>0.112639733711169</v>
      </c>
      <c r="O895" s="45" t="n">
        <v>0.112639733711169</v>
      </c>
      <c r="P895" s="3" t="n">
        <v>0.00530962695691389</v>
      </c>
      <c r="R895" s="80"/>
    </row>
    <row r="896" customFormat="false" ht="12.75" hidden="false" customHeight="false" outlineLevel="0" collapsed="false">
      <c r="A896" s="90" t="s">
        <v>14</v>
      </c>
      <c r="D896" s="1" t="n">
        <v>3</v>
      </c>
      <c r="E896" s="55" t="n">
        <f aca="false">IF(M896="","",M896)</f>
        <v>0.0184557997651008</v>
      </c>
      <c r="F896" s="55" t="n">
        <f aca="false">IF(E896="","",P896+0.01)</f>
        <v>0.010202574322558</v>
      </c>
      <c r="H896" s="88" t="s">
        <v>14</v>
      </c>
      <c r="I896" s="80"/>
      <c r="M896" s="3" t="n">
        <f aca="false">N896/SUM(N893:N899)</f>
        <v>0.0184557997651008</v>
      </c>
      <c r="N896" s="89" t="n">
        <v>0.0184557997651008</v>
      </c>
      <c r="O896" s="45" t="n">
        <v>0.0184557997651008</v>
      </c>
      <c r="P896" s="3" t="n">
        <v>0.000202574322558045</v>
      </c>
      <c r="R896" s="80"/>
    </row>
    <row r="897" customFormat="false" ht="12.75" hidden="false" customHeight="false" outlineLevel="0" collapsed="false">
      <c r="A897" s="90" t="s">
        <v>14</v>
      </c>
      <c r="D897" s="1" t="n">
        <v>4</v>
      </c>
      <c r="E897" s="55" t="n">
        <f aca="false">IF(M897="","",M897)</f>
        <v>0.0080188380065834</v>
      </c>
      <c r="F897" s="55" t="n">
        <f aca="false">IF(E897="","",P897+0.01)</f>
        <v>0.0105655199183748</v>
      </c>
      <c r="H897" s="88" t="s">
        <v>14</v>
      </c>
      <c r="I897" s="80"/>
      <c r="M897" s="3" t="n">
        <f aca="false">N897/SUM(N893:N899)</f>
        <v>0.0080188380065834</v>
      </c>
      <c r="N897" s="89" t="n">
        <v>0.0080188380065834</v>
      </c>
      <c r="O897" s="45" t="n">
        <v>0.0080188380065834</v>
      </c>
      <c r="P897" s="3" t="n">
        <v>0.000565519918374766</v>
      </c>
      <c r="R897" s="80"/>
    </row>
    <row r="898" customFormat="false" ht="12.75" hidden="false" customHeight="false" outlineLevel="0" collapsed="false">
      <c r="A898" s="90" t="s">
        <v>14</v>
      </c>
      <c r="D898" s="1" t="n">
        <v>5</v>
      </c>
      <c r="E898" s="55" t="n">
        <f aca="false">IF(M898="","",M898)</f>
        <v>0.00250024041149146</v>
      </c>
      <c r="F898" s="55" t="n">
        <f aca="false">IF(E898="","",P898+0.01)</f>
        <v>0.0103420727859496</v>
      </c>
      <c r="H898" s="88" t="s">
        <v>14</v>
      </c>
      <c r="I898" s="80"/>
      <c r="M898" s="3" t="n">
        <f aca="false">N898/SUM(N893:N899)</f>
        <v>0.00250024041149146</v>
      </c>
      <c r="N898" s="89" t="n">
        <v>0.00250024041149146</v>
      </c>
      <c r="O898" s="45" t="n">
        <v>0.00250024041149146</v>
      </c>
      <c r="P898" s="3" t="n">
        <v>0.000342072785949598</v>
      </c>
      <c r="R898" s="80"/>
    </row>
    <row r="899" customFormat="false" ht="12.75" hidden="false" customHeight="false" outlineLevel="0" collapsed="false">
      <c r="A899" s="90" t="s">
        <v>14</v>
      </c>
      <c r="D899" s="1" t="n">
        <v>6</v>
      </c>
      <c r="E899" s="55" t="n">
        <f aca="false">IF(M899="","",M899)</f>
        <v>0.000896255101110277</v>
      </c>
      <c r="F899" s="55" t="n">
        <f aca="false">IF(E899="","",P899+0.01)</f>
        <v>0.010012320195712</v>
      </c>
      <c r="H899" s="88" t="s">
        <v>14</v>
      </c>
      <c r="I899" s="80"/>
      <c r="M899" s="3" t="n">
        <f aca="false">N899/SUM(N893:N899)</f>
        <v>0.000896255101110277</v>
      </c>
      <c r="N899" s="89" t="n">
        <v>0.000896255101110277</v>
      </c>
      <c r="O899" s="45" t="n">
        <v>0.000896255101110277</v>
      </c>
      <c r="P899" s="3" t="n">
        <v>1.23201957120013E-005</v>
      </c>
      <c r="R899" s="80"/>
    </row>
    <row r="900" customFormat="false" ht="12.75" hidden="false" customHeight="false" outlineLevel="0" collapsed="false">
      <c r="E900" s="55" t="str">
        <f aca="false">IF(M900="","",M900)</f>
        <v/>
      </c>
      <c r="F900" s="55" t="str">
        <f aca="false">IF(E900="","",P900+0.01)</f>
        <v/>
      </c>
      <c r="H900" s="88" t="s">
        <v>14</v>
      </c>
      <c r="I900" s="80"/>
      <c r="R900" s="80"/>
    </row>
    <row r="901" customFormat="false" ht="12.75" hidden="false" customHeight="false" outlineLevel="0" collapsed="false">
      <c r="A901" s="90" t="s">
        <v>14</v>
      </c>
      <c r="B901" s="1" t="s">
        <v>682</v>
      </c>
      <c r="C901" s="58" t="s">
        <v>1231</v>
      </c>
      <c r="D901" s="1" t="n">
        <v>0</v>
      </c>
      <c r="E901" s="55" t="n">
        <f aca="false">IF(M901="","",M901)</f>
        <v>0.754649503506018</v>
      </c>
      <c r="F901" s="55" t="n">
        <f aca="false">IF(E901="","",P901+0.01)</f>
        <v>0.0329039283434161</v>
      </c>
      <c r="H901" s="88" t="s">
        <v>14</v>
      </c>
      <c r="I901" s="80" t="s">
        <v>1243</v>
      </c>
      <c r="M901" s="3" t="n">
        <f aca="false">N901/SUM(N901:N906)</f>
        <v>0.754649503506018</v>
      </c>
      <c r="N901" s="89" t="n">
        <v>0.754649503506018</v>
      </c>
      <c r="O901" s="45" t="n">
        <v>0.754649503506018</v>
      </c>
      <c r="P901" s="3" t="n">
        <v>0.0229039283434161</v>
      </c>
      <c r="R901" s="80"/>
    </row>
    <row r="902" customFormat="false" ht="12.75" hidden="false" customHeight="false" outlineLevel="0" collapsed="false">
      <c r="A902" s="90" t="s">
        <v>14</v>
      </c>
      <c r="D902" s="1" t="n">
        <v>1</v>
      </c>
      <c r="E902" s="55" t="n">
        <f aca="false">IF(M902="","",M902)</f>
        <v>0.0767511484809399</v>
      </c>
      <c r="F902" s="55" t="n">
        <f aca="false">IF(E902="","",P902+0.01)</f>
        <v>0.0121489732041292</v>
      </c>
      <c r="H902" s="88" t="s">
        <v>14</v>
      </c>
      <c r="I902" s="80"/>
      <c r="M902" s="3" t="n">
        <f aca="false">N902/SUM(N901:N906)</f>
        <v>0.0767511484809399</v>
      </c>
      <c r="N902" s="89" t="n">
        <v>0.0767511484809399</v>
      </c>
      <c r="O902" s="45" t="n">
        <v>0.0767511484809399</v>
      </c>
      <c r="P902" s="3" t="n">
        <v>0.00214897320412924</v>
      </c>
      <c r="R902" s="80"/>
    </row>
    <row r="903" customFormat="false" ht="12.75" hidden="false" customHeight="false" outlineLevel="0" collapsed="false">
      <c r="A903" s="90" t="s">
        <v>14</v>
      </c>
      <c r="D903" s="1" t="n">
        <v>2</v>
      </c>
      <c r="E903" s="55" t="n">
        <f aca="false">IF(M903="","",M903)</f>
        <v>0.128084259348754</v>
      </c>
      <c r="F903" s="55" t="n">
        <f aca="false">IF(E903="","",P903+0.01)</f>
        <v>0.0111308624240347</v>
      </c>
      <c r="H903" s="88" t="s">
        <v>14</v>
      </c>
      <c r="I903" s="80"/>
      <c r="M903" s="3" t="n">
        <f aca="false">N903/SUM(N901:N906)</f>
        <v>0.128084259348754</v>
      </c>
      <c r="N903" s="89" t="n">
        <v>0.128084259348754</v>
      </c>
      <c r="O903" s="45" t="n">
        <v>0.128084259348754</v>
      </c>
      <c r="P903" s="3" t="n">
        <v>0.00113086242403474</v>
      </c>
      <c r="R903" s="80"/>
    </row>
    <row r="904" customFormat="false" ht="12.75" hidden="false" customHeight="false" outlineLevel="0" collapsed="false">
      <c r="A904" s="90" t="s">
        <v>14</v>
      </c>
      <c r="D904" s="1" t="n">
        <v>3</v>
      </c>
      <c r="E904" s="55" t="n">
        <f aca="false">IF(M904="","",M904)</f>
        <v>0.0151973421971981</v>
      </c>
      <c r="F904" s="55" t="n">
        <f aca="false">IF(E904="","",P904+0.01)</f>
        <v>0.0128891564341964</v>
      </c>
      <c r="H904" s="88" t="s">
        <v>14</v>
      </c>
      <c r="I904" s="80"/>
      <c r="M904" s="3" t="n">
        <f aca="false">N904/SUM(N901:N906)</f>
        <v>0.0151973421971981</v>
      </c>
      <c r="N904" s="89" t="n">
        <v>0.0151973421971981</v>
      </c>
      <c r="O904" s="45" t="n">
        <v>0.0151973421971981</v>
      </c>
      <c r="P904" s="3" t="n">
        <v>0.00288915643419641</v>
      </c>
      <c r="R904" s="80"/>
    </row>
    <row r="905" customFormat="false" ht="12.75" hidden="false" customHeight="false" outlineLevel="0" collapsed="false">
      <c r="A905" s="90" t="s">
        <v>14</v>
      </c>
      <c r="D905" s="1" t="n">
        <v>4</v>
      </c>
      <c r="E905" s="55" t="n">
        <f aca="false">IF(M905="","",M905)</f>
        <v>0.0223897128104625</v>
      </c>
      <c r="F905" s="55" t="n">
        <f aca="false">IF(E905="","",P905+0.01)</f>
        <v>0.0318361233747082</v>
      </c>
      <c r="H905" s="88" t="s">
        <v>14</v>
      </c>
      <c r="I905" s="80"/>
      <c r="M905" s="3" t="n">
        <f aca="false">N905/SUM(N901:N906)</f>
        <v>0.0223897128104625</v>
      </c>
      <c r="N905" s="89" t="n">
        <v>0.0223897128104625</v>
      </c>
      <c r="O905" s="45" t="n">
        <v>0.0223897128104625</v>
      </c>
      <c r="P905" s="3" t="n">
        <v>0.0218361233747082</v>
      </c>
      <c r="R905" s="80"/>
    </row>
    <row r="906" customFormat="false" ht="12.75" hidden="false" customHeight="false" outlineLevel="0" collapsed="false">
      <c r="A906" s="90" t="s">
        <v>14</v>
      </c>
      <c r="D906" s="1" t="n">
        <v>5</v>
      </c>
      <c r="E906" s="55" t="n">
        <f aca="false">IF(M906="","",M906)</f>
        <v>0.00292803365662765</v>
      </c>
      <c r="F906" s="55" t="n">
        <f aca="false">IF(E906="","",P906+0.01)</f>
        <v>0.0129388506228098</v>
      </c>
      <c r="H906" s="88" t="s">
        <v>14</v>
      </c>
      <c r="I906" s="80"/>
      <c r="M906" s="3" t="n">
        <f aca="false">N906/SUM(N901:N906)</f>
        <v>0.00292803365662765</v>
      </c>
      <c r="N906" s="89" t="n">
        <v>0.00292803365662765</v>
      </c>
      <c r="O906" s="45" t="n">
        <v>0.00292803365662765</v>
      </c>
      <c r="P906" s="3" t="n">
        <v>0.00293885062280985</v>
      </c>
      <c r="R906" s="80"/>
    </row>
    <row r="907" customFormat="false" ht="12.75" hidden="false" customHeight="false" outlineLevel="0" collapsed="false">
      <c r="E907" s="55" t="str">
        <f aca="false">IF(M907="","",M907)</f>
        <v/>
      </c>
      <c r="F907" s="55" t="str">
        <f aca="false">IF(E907="","",P907+0.01)</f>
        <v/>
      </c>
      <c r="H907" s="88" t="s">
        <v>14</v>
      </c>
      <c r="I907" s="80"/>
      <c r="R907" s="80"/>
    </row>
    <row r="908" customFormat="false" ht="12.75" hidden="false" customHeight="false" outlineLevel="0" collapsed="false">
      <c r="B908" s="1" t="s">
        <v>682</v>
      </c>
      <c r="C908" s="58" t="s">
        <v>1233</v>
      </c>
      <c r="D908" s="1" t="n">
        <v>0</v>
      </c>
      <c r="E908" s="55" t="n">
        <f aca="false">IF(M908="","",M908)</f>
        <v>0.777977045848881</v>
      </c>
      <c r="F908" s="55" t="n">
        <f aca="false">IF(E908="","",P908+0.01)</f>
        <v>0.0186970540052024</v>
      </c>
      <c r="H908" s="88" t="s">
        <v>14</v>
      </c>
      <c r="I908" s="80" t="s">
        <v>1244</v>
      </c>
      <c r="M908" s="3" t="n">
        <f aca="false">N908/SUM(N908:N912)</f>
        <v>0.777977045848881</v>
      </c>
      <c r="N908" s="89" t="n">
        <v>0.777977045848881</v>
      </c>
      <c r="O908" s="45" t="n">
        <v>0.777977045848881</v>
      </c>
      <c r="P908" s="3" t="n">
        <v>0.00869705400520235</v>
      </c>
      <c r="R908" s="80"/>
    </row>
    <row r="909" customFormat="false" ht="12.75" hidden="false" customHeight="false" outlineLevel="0" collapsed="false">
      <c r="D909" s="1" t="n">
        <v>1</v>
      </c>
      <c r="E909" s="55" t="n">
        <f aca="false">IF(M909="","",M909)</f>
        <v>0.0743705206120412</v>
      </c>
      <c r="F909" s="55" t="n">
        <f aca="false">IF(E909="","",P909+0.01)</f>
        <v>0.0140476636067264</v>
      </c>
      <c r="H909" s="88" t="s">
        <v>14</v>
      </c>
      <c r="I909" s="80"/>
      <c r="M909" s="3" t="n">
        <f aca="false">N909/SUM(N908:N912)</f>
        <v>0.0743705206120412</v>
      </c>
      <c r="N909" s="89" t="n">
        <v>0.0743705206120412</v>
      </c>
      <c r="O909" s="45" t="n">
        <v>0.0743705206120412</v>
      </c>
      <c r="P909" s="3" t="n">
        <v>0.00404766360672636</v>
      </c>
      <c r="R909" s="80"/>
    </row>
    <row r="910" customFormat="false" ht="12.75" hidden="false" customHeight="false" outlineLevel="0" collapsed="false">
      <c r="D910" s="1" t="n">
        <v>2</v>
      </c>
      <c r="E910" s="55" t="n">
        <f aca="false">IF(M910="","",M910)</f>
        <v>0.126719873425187</v>
      </c>
      <c r="F910" s="55" t="n">
        <f aca="false">IF(E910="","",P910+0.01)</f>
        <v>0.018507679118661</v>
      </c>
      <c r="H910" s="88" t="s">
        <v>14</v>
      </c>
      <c r="I910" s="80"/>
      <c r="M910" s="3" t="n">
        <f aca="false">N910/SUM(N908:N912)</f>
        <v>0.126719873425187</v>
      </c>
      <c r="N910" s="89" t="n">
        <v>0.126719873425187</v>
      </c>
      <c r="O910" s="45" t="n">
        <v>0.126719873425187</v>
      </c>
      <c r="P910" s="3" t="n">
        <v>0.008507679118661</v>
      </c>
      <c r="R910" s="80"/>
    </row>
    <row r="911" customFormat="false" ht="12.75" hidden="false" customHeight="false" outlineLevel="0" collapsed="false">
      <c r="D911" s="1" t="n">
        <v>3</v>
      </c>
      <c r="E911" s="55" t="n">
        <f aca="false">IF(M911="","",M911)</f>
        <v>0.0191772552735401</v>
      </c>
      <c r="F911" s="55" t="n">
        <f aca="false">IF(E911="","",P911+0.01)</f>
        <v>0.0137868842386781</v>
      </c>
      <c r="H911" s="88" t="s">
        <v>14</v>
      </c>
      <c r="I911" s="80"/>
      <c r="M911" s="3" t="n">
        <f aca="false">N911/SUM(N908:N912)</f>
        <v>0.0191772552735401</v>
      </c>
      <c r="N911" s="89" t="n">
        <v>0.0191772552735401</v>
      </c>
      <c r="O911" s="45" t="n">
        <v>0.0191772552735401</v>
      </c>
      <c r="P911" s="3" t="n">
        <v>0.00378688423867807</v>
      </c>
      <c r="R911" s="80"/>
    </row>
    <row r="912" customFormat="false" ht="12.75" hidden="false" customHeight="false" outlineLevel="0" collapsed="false">
      <c r="D912" s="1" t="n">
        <v>4</v>
      </c>
      <c r="E912" s="55" t="n">
        <f aca="false">IF(M912="","",M912)</f>
        <v>0.00175530484035125</v>
      </c>
      <c r="F912" s="55" t="n">
        <f aca="false">IF(E912="","",P912+0.01)</f>
        <v>0.0104501542545897</v>
      </c>
      <c r="H912" s="88" t="s">
        <v>14</v>
      </c>
      <c r="I912" s="80"/>
      <c r="M912" s="3" t="n">
        <f aca="false">N912/SUM(N908:N912)</f>
        <v>0.00175530484035125</v>
      </c>
      <c r="N912" s="89" t="n">
        <v>0.00175530484035125</v>
      </c>
      <c r="O912" s="45" t="n">
        <v>0.00175530484035125</v>
      </c>
      <c r="P912" s="3" t="n">
        <v>0.000450154254589725</v>
      </c>
      <c r="R912" s="80"/>
    </row>
    <row r="913" customFormat="false" ht="12.75" hidden="false" customHeight="false" outlineLevel="0" collapsed="false">
      <c r="E913" s="55" t="str">
        <f aca="false">IF(M913="","",M913)</f>
        <v/>
      </c>
      <c r="F913" s="55" t="str">
        <f aca="false">IF(E913="","",P913+0.01)</f>
        <v/>
      </c>
      <c r="H913" s="88" t="s">
        <v>14</v>
      </c>
      <c r="I913" s="80"/>
      <c r="R913" s="80"/>
    </row>
    <row r="914" customFormat="false" ht="12.75" hidden="false" customHeight="false" outlineLevel="0" collapsed="false">
      <c r="A914" s="90" t="s">
        <v>14</v>
      </c>
      <c r="B914" s="1" t="s">
        <v>697</v>
      </c>
      <c r="C914" s="58" t="s">
        <v>1231</v>
      </c>
      <c r="D914" s="1" t="n">
        <v>0</v>
      </c>
      <c r="E914" s="55" t="n">
        <f aca="false">IF(M914="","",M914)</f>
        <v>0.642352785029466</v>
      </c>
      <c r="F914" s="55" t="n">
        <f aca="false">IF(E914="","",P914+0.01)</f>
        <v>0.281515817012585</v>
      </c>
      <c r="H914" s="88" t="s">
        <v>14</v>
      </c>
      <c r="I914" s="80" t="s">
        <v>1245</v>
      </c>
      <c r="M914" s="3" t="n">
        <f aca="false">N914/SUM(N914:N919)</f>
        <v>0.642352785029466</v>
      </c>
      <c r="N914" s="89" t="n">
        <v>0.642352785029466</v>
      </c>
      <c r="O914" s="45" t="n">
        <v>0.642352785029466</v>
      </c>
      <c r="P914" s="3" t="n">
        <v>0.271515817012585</v>
      </c>
      <c r="R914" s="80"/>
    </row>
    <row r="915" customFormat="false" ht="12.75" hidden="false" customHeight="false" outlineLevel="0" collapsed="false">
      <c r="A915" s="90" t="s">
        <v>14</v>
      </c>
      <c r="D915" s="1" t="n">
        <v>1</v>
      </c>
      <c r="E915" s="55" t="n">
        <f aca="false">IF(M915="","",M915)</f>
        <v>0.0727023041364933</v>
      </c>
      <c r="F915" s="55" t="n">
        <f aca="false">IF(E915="","",P915+0.01)</f>
        <v>0.0315729535549174</v>
      </c>
      <c r="H915" s="88" t="s">
        <v>14</v>
      </c>
      <c r="I915" s="80" t="s">
        <v>1280</v>
      </c>
      <c r="M915" s="3" t="n">
        <f aca="false">N915/SUM(N914:N919)</f>
        <v>0.0727023041364933</v>
      </c>
      <c r="N915" s="89" t="n">
        <v>0.0727023041364933</v>
      </c>
      <c r="O915" s="45" t="n">
        <v>0.0727023041364933</v>
      </c>
      <c r="P915" s="3" t="n">
        <v>0.0215729535549174</v>
      </c>
      <c r="R915" s="80"/>
    </row>
    <row r="916" customFormat="false" ht="12.75" hidden="false" customHeight="false" outlineLevel="0" collapsed="false">
      <c r="A916" s="90" t="s">
        <v>14</v>
      </c>
      <c r="D916" s="1" t="n">
        <v>2</v>
      </c>
      <c r="E916" s="55" t="n">
        <f aca="false">IF(M916="","",M916)</f>
        <v>0.0458501091151504</v>
      </c>
      <c r="F916" s="55" t="n">
        <f aca="false">IF(E916="","",P916+0.01)</f>
        <v>0.0127786282368835</v>
      </c>
      <c r="H916" s="88" t="s">
        <v>14</v>
      </c>
      <c r="I916" s="80"/>
      <c r="M916" s="3" t="n">
        <f aca="false">N916/SUM(N914:N919)</f>
        <v>0.0458501091151504</v>
      </c>
      <c r="N916" s="89" t="n">
        <v>0.0458501091151504</v>
      </c>
      <c r="O916" s="45" t="n">
        <v>0.0458501091151504</v>
      </c>
      <c r="P916" s="3" t="n">
        <v>0.00277862823688347</v>
      </c>
      <c r="R916" s="80"/>
    </row>
    <row r="917" customFormat="false" ht="12.75" hidden="false" customHeight="false" outlineLevel="0" collapsed="false">
      <c r="A917" s="90" t="s">
        <v>14</v>
      </c>
      <c r="D917" s="1" t="n">
        <v>3</v>
      </c>
      <c r="E917" s="55" t="n">
        <f aca="false">IF(M917="","",M917)</f>
        <v>0.0469147350299623</v>
      </c>
      <c r="F917" s="55" t="n">
        <f aca="false">IF(E917="","",P917+0.01)</f>
        <v>0.0574824955678138</v>
      </c>
      <c r="H917" s="88" t="s">
        <v>14</v>
      </c>
      <c r="I917" s="80"/>
      <c r="M917" s="3" t="n">
        <f aca="false">N917/SUM(N914:N919)</f>
        <v>0.0469147350299623</v>
      </c>
      <c r="N917" s="89" t="n">
        <v>0.0469147350299623</v>
      </c>
      <c r="O917" s="45" t="n">
        <v>0.0469147350299623</v>
      </c>
      <c r="P917" s="3" t="n">
        <v>0.0474824955678138</v>
      </c>
      <c r="R917" s="80"/>
    </row>
    <row r="918" customFormat="false" ht="12.75" hidden="false" customHeight="false" outlineLevel="0" collapsed="false">
      <c r="A918" s="90" t="s">
        <v>14</v>
      </c>
      <c r="D918" s="1" t="n">
        <v>4</v>
      </c>
      <c r="E918" s="55" t="n">
        <f aca="false">IF(M918="","",M918)</f>
        <v>0.0592555885671892</v>
      </c>
      <c r="F918" s="55" t="n">
        <f aca="false">IF(E918="","",P918+0.01)</f>
        <v>0.0806520958795066</v>
      </c>
      <c r="H918" s="88" t="s">
        <v>14</v>
      </c>
      <c r="I918" s="80"/>
      <c r="M918" s="3" t="n">
        <f aca="false">N918/SUM(N914:N919)</f>
        <v>0.0592555885671892</v>
      </c>
      <c r="N918" s="89" t="n">
        <v>0.0592555885671892</v>
      </c>
      <c r="O918" s="45" t="n">
        <v>0.0592555885671892</v>
      </c>
      <c r="P918" s="3" t="n">
        <v>0.0706520958795067</v>
      </c>
      <c r="R918" s="80"/>
    </row>
    <row r="919" customFormat="false" ht="12.75" hidden="false" customHeight="false" outlineLevel="0" collapsed="false">
      <c r="A919" s="90" t="s">
        <v>14</v>
      </c>
      <c r="D919" s="1" t="n">
        <v>5</v>
      </c>
      <c r="E919" s="55" t="n">
        <f aca="false">IF(M919="","",M919)</f>
        <v>0.132924478121739</v>
      </c>
      <c r="F919" s="55" t="n">
        <f aca="false">IF(E919="","",P919+0.01)</f>
        <v>0.182175550883298</v>
      </c>
      <c r="H919" s="88" t="s">
        <v>14</v>
      </c>
      <c r="I919" s="80"/>
      <c r="M919" s="3" t="n">
        <f aca="false">N919/SUM(N914:N919)</f>
        <v>0.132924478121739</v>
      </c>
      <c r="N919" s="89" t="n">
        <v>0.132924478121739</v>
      </c>
      <c r="O919" s="45" t="n">
        <v>0.132924478121739</v>
      </c>
      <c r="P919" s="3" t="n">
        <v>0.172175550883298</v>
      </c>
      <c r="R919" s="80"/>
    </row>
    <row r="920" customFormat="false" ht="12.75" hidden="false" customHeight="false" outlineLevel="0" collapsed="false">
      <c r="E920" s="55" t="str">
        <f aca="false">IF(M920="","",M920)</f>
        <v/>
      </c>
      <c r="F920" s="55" t="str">
        <f aca="false">IF(E920="","",P920+0.01)</f>
        <v/>
      </c>
      <c r="H920" s="88" t="s">
        <v>14</v>
      </c>
      <c r="I920" s="80"/>
      <c r="R920" s="80"/>
    </row>
    <row r="921" customFormat="false" ht="12.75" hidden="false" customHeight="false" outlineLevel="0" collapsed="false">
      <c r="B921" s="1" t="s">
        <v>697</v>
      </c>
      <c r="C921" s="58" t="s">
        <v>1233</v>
      </c>
      <c r="D921" s="1" t="n">
        <v>0</v>
      </c>
      <c r="E921" s="55" t="n">
        <f aca="false">IF(M921="","",M921)</f>
        <v>0.65444312690859</v>
      </c>
      <c r="F921" s="55" t="n">
        <f aca="false">IF(E921="","",P921+0.01)</f>
        <v>0.182186272225381</v>
      </c>
      <c r="H921" s="88" t="s">
        <v>14</v>
      </c>
      <c r="I921" s="80" t="s">
        <v>1246</v>
      </c>
      <c r="M921" s="3" t="n">
        <f aca="false">N921/SUM(N921:N925)</f>
        <v>0.65444312690859</v>
      </c>
      <c r="N921" s="89" t="n">
        <v>0.65444312690859</v>
      </c>
      <c r="O921" s="45" t="n">
        <v>0.65444312690859</v>
      </c>
      <c r="P921" s="3" t="n">
        <v>0.172186272225381</v>
      </c>
      <c r="R921" s="80"/>
    </row>
    <row r="922" customFormat="false" ht="12.75" hidden="false" customHeight="false" outlineLevel="0" collapsed="false">
      <c r="D922" s="1" t="n">
        <v>1</v>
      </c>
      <c r="E922" s="55" t="n">
        <f aca="false">IF(M922="","",M922)</f>
        <v>0.0863904819182143</v>
      </c>
      <c r="F922" s="55" t="n">
        <f aca="false">IF(E922="","",P922+0.01)</f>
        <v>0.0715865241041845</v>
      </c>
      <c r="H922" s="88" t="s">
        <v>14</v>
      </c>
      <c r="I922" s="80" t="s">
        <v>1280</v>
      </c>
      <c r="M922" s="3" t="n">
        <f aca="false">N922/SUM(N921:N925)</f>
        <v>0.0863904819182143</v>
      </c>
      <c r="N922" s="89" t="n">
        <v>0.0863904819182143</v>
      </c>
      <c r="O922" s="45" t="n">
        <v>0.0863904819182143</v>
      </c>
      <c r="P922" s="3" t="n">
        <v>0.0615865241041845</v>
      </c>
      <c r="R922" s="80"/>
    </row>
    <row r="923" customFormat="false" ht="12.75" hidden="false" customHeight="false" outlineLevel="0" collapsed="false">
      <c r="D923" s="1" t="n">
        <v>2</v>
      </c>
      <c r="E923" s="55" t="n">
        <f aca="false">IF(M923="","",M923)</f>
        <v>0.0317268817798282</v>
      </c>
      <c r="F923" s="55" t="n">
        <f aca="false">IF(E923="","",P923+0.01)</f>
        <v>0.038226732811692</v>
      </c>
      <c r="H923" s="88" t="s">
        <v>14</v>
      </c>
      <c r="I923" s="80"/>
      <c r="M923" s="3" t="n">
        <f aca="false">N923/SUM(N921:N925)</f>
        <v>0.0317268817798282</v>
      </c>
      <c r="N923" s="89" t="n">
        <v>0.0317268817798282</v>
      </c>
      <c r="O923" s="45" t="n">
        <v>0.0317268817798282</v>
      </c>
      <c r="P923" s="3" t="n">
        <v>0.028226732811692</v>
      </c>
      <c r="R923" s="80"/>
    </row>
    <row r="924" customFormat="false" ht="12.75" hidden="false" customHeight="false" outlineLevel="0" collapsed="false">
      <c r="D924" s="1" t="n">
        <v>3</v>
      </c>
      <c r="E924" s="55" t="n">
        <f aca="false">IF(M924="","",M924)</f>
        <v>0.204748253194445</v>
      </c>
      <c r="F924" s="55" t="n">
        <f aca="false">IF(E924="","",P924+0.01)</f>
        <v>0.247287660349049</v>
      </c>
      <c r="H924" s="88" t="s">
        <v>14</v>
      </c>
      <c r="I924" s="80"/>
      <c r="M924" s="3" t="n">
        <f aca="false">N924/SUM(N921:N925)</f>
        <v>0.204748253194445</v>
      </c>
      <c r="N924" s="89" t="n">
        <v>0.204748253194445</v>
      </c>
      <c r="O924" s="45" t="n">
        <v>0.204748253194445</v>
      </c>
      <c r="P924" s="3" t="n">
        <v>0.237287660349049</v>
      </c>
      <c r="R924" s="80"/>
    </row>
    <row r="925" customFormat="false" ht="12.75" hidden="false" customHeight="false" outlineLevel="0" collapsed="false">
      <c r="D925" s="1" t="n">
        <v>4</v>
      </c>
      <c r="E925" s="55" t="n">
        <f aca="false">IF(M925="","",M925)</f>
        <v>0.0226912561989229</v>
      </c>
      <c r="F925" s="55" t="n">
        <f aca="false">IF(E925="","",P925+0.01)</f>
        <v>0.0347118687922085</v>
      </c>
      <c r="H925" s="88" t="s">
        <v>14</v>
      </c>
      <c r="I925" s="80"/>
      <c r="M925" s="3" t="n">
        <f aca="false">N925/SUM(N921:N925)</f>
        <v>0.0226912561989229</v>
      </c>
      <c r="N925" s="89" t="n">
        <v>0.0226912561989229</v>
      </c>
      <c r="O925" s="45" t="n">
        <v>0.0226912561989229</v>
      </c>
      <c r="P925" s="3" t="n">
        <v>0.0247118687922085</v>
      </c>
      <c r="R925" s="80"/>
    </row>
    <row r="926" customFormat="false" ht="12.75" hidden="false" customHeight="false" outlineLevel="0" collapsed="false">
      <c r="E926" s="55" t="str">
        <f aca="false">IF(M926="","",M926)</f>
        <v/>
      </c>
      <c r="F926" s="55" t="str">
        <f aca="false">IF(E926="","",P926+0.01)</f>
        <v/>
      </c>
      <c r="H926" s="88" t="s">
        <v>14</v>
      </c>
      <c r="I926" s="80"/>
      <c r="R926" s="80"/>
    </row>
    <row r="927" customFormat="false" ht="12.75" hidden="false" customHeight="false" outlineLevel="0" collapsed="false">
      <c r="A927" s="90" t="s">
        <v>14</v>
      </c>
      <c r="B927" s="3" t="s">
        <v>628</v>
      </c>
      <c r="C927" s="58" t="s">
        <v>1231</v>
      </c>
      <c r="D927" s="1" t="n">
        <v>0</v>
      </c>
      <c r="E927" s="55" t="n">
        <f aca="false">IF(M927="","",M927)</f>
        <v>0.775397765550473</v>
      </c>
      <c r="F927" s="55" t="n">
        <f aca="false">IF(E927="","",P927+0.01)</f>
        <v>0.041190111153829</v>
      </c>
      <c r="H927" s="88" t="s">
        <v>14</v>
      </c>
      <c r="I927" s="80" t="s">
        <v>1247</v>
      </c>
      <c r="M927" s="3" t="n">
        <f aca="false">N927/SUM(N927:N932)</f>
        <v>0.775397765550473</v>
      </c>
      <c r="N927" s="89" t="n">
        <v>0.775397765550473</v>
      </c>
      <c r="O927" s="45" t="n">
        <v>0.775397765550473</v>
      </c>
      <c r="P927" s="3" t="n">
        <v>0.031190111153829</v>
      </c>
      <c r="R927" s="80"/>
    </row>
    <row r="928" customFormat="false" ht="12.75" hidden="false" customHeight="false" outlineLevel="0" collapsed="false">
      <c r="A928" s="90" t="s">
        <v>14</v>
      </c>
      <c r="D928" s="1" t="n">
        <v>1</v>
      </c>
      <c r="E928" s="55" t="n">
        <f aca="false">IF(M928="","",M928)</f>
        <v>0.108853482287254</v>
      </c>
      <c r="F928" s="55" t="n">
        <f aca="false">IF(E928="","",P928+0.01)</f>
        <v>0.0382393336192916</v>
      </c>
      <c r="H928" s="88" t="s">
        <v>14</v>
      </c>
      <c r="I928" s="80"/>
      <c r="M928" s="3" t="n">
        <f aca="false">N928/SUM(N927:N932)</f>
        <v>0.108853482287254</v>
      </c>
      <c r="N928" s="89" t="n">
        <v>0.108853482287254</v>
      </c>
      <c r="O928" s="45" t="n">
        <v>0.108853482287254</v>
      </c>
      <c r="P928" s="3" t="n">
        <v>0.0282393336192916</v>
      </c>
      <c r="R928" s="80"/>
    </row>
    <row r="929" customFormat="false" ht="12.75" hidden="false" customHeight="false" outlineLevel="0" collapsed="false">
      <c r="A929" s="90" t="s">
        <v>14</v>
      </c>
      <c r="D929" s="1" t="n">
        <v>2</v>
      </c>
      <c r="E929" s="55" t="n">
        <f aca="false">IF(M929="","",M929)</f>
        <v>0.102880493712796</v>
      </c>
      <c r="F929" s="55" t="n">
        <f aca="false">IF(E929="","",P929+0.01)</f>
        <v>0.0162554639606544</v>
      </c>
      <c r="H929" s="88" t="s">
        <v>14</v>
      </c>
      <c r="I929" s="80"/>
      <c r="M929" s="3" t="n">
        <f aca="false">N929/SUM(N927:N932)</f>
        <v>0.102880493712796</v>
      </c>
      <c r="N929" s="89" t="n">
        <v>0.102880493712796</v>
      </c>
      <c r="O929" s="45" t="n">
        <v>0.102880493712796</v>
      </c>
      <c r="P929" s="3" t="n">
        <v>0.00625546396065438</v>
      </c>
      <c r="R929" s="80"/>
    </row>
    <row r="930" customFormat="false" ht="12.75" hidden="false" customHeight="false" outlineLevel="0" collapsed="false">
      <c r="A930" s="90" t="s">
        <v>14</v>
      </c>
      <c r="D930" s="1" t="n">
        <v>3</v>
      </c>
      <c r="E930" s="55" t="n">
        <f aca="false">IF(M930="","",M930)</f>
        <v>0.00741183273556603</v>
      </c>
      <c r="F930" s="55" t="n">
        <f aca="false">IF(E930="","",P930+0.01)</f>
        <v>0.0133294661436827</v>
      </c>
      <c r="H930" s="88" t="s">
        <v>14</v>
      </c>
      <c r="I930" s="80"/>
      <c r="M930" s="3" t="n">
        <f aca="false">N930/SUM(N927:N932)</f>
        <v>0.00741183273556603</v>
      </c>
      <c r="N930" s="89" t="n">
        <v>0.00741183273556603</v>
      </c>
      <c r="O930" s="45" t="n">
        <v>0.00741183273556603</v>
      </c>
      <c r="P930" s="3" t="n">
        <v>0.00332946614368272</v>
      </c>
      <c r="R930" s="80"/>
    </row>
    <row r="931" customFormat="false" ht="12.75" hidden="false" customHeight="false" outlineLevel="0" collapsed="false">
      <c r="A931" s="90" t="s">
        <v>14</v>
      </c>
      <c r="D931" s="1" t="n">
        <v>4</v>
      </c>
      <c r="E931" s="55" t="n">
        <f aca="false">IF(M931="","",M931)</f>
        <v>0.00461100990369721</v>
      </c>
      <c r="F931" s="55" t="n">
        <f aca="false">IF(E931="","",P931+0.01)</f>
        <v>0.0101096381099044</v>
      </c>
      <c r="H931" s="88" t="s">
        <v>14</v>
      </c>
      <c r="I931" s="80"/>
      <c r="M931" s="3" t="n">
        <f aca="false">N931/SUM(N927:N932)</f>
        <v>0.00461100990369721</v>
      </c>
      <c r="N931" s="89" t="n">
        <v>0.00461100990369721</v>
      </c>
      <c r="O931" s="45" t="n">
        <v>0.00461100990369721</v>
      </c>
      <c r="P931" s="3" t="n">
        <v>0.000109638109904359</v>
      </c>
      <c r="R931" s="80"/>
    </row>
    <row r="932" customFormat="false" ht="12.75" hidden="false" customHeight="false" outlineLevel="0" collapsed="false">
      <c r="A932" s="90" t="s">
        <v>14</v>
      </c>
      <c r="D932" s="1" t="n">
        <v>5</v>
      </c>
      <c r="E932" s="55" t="n">
        <f aca="false">IF(M932="","",M932)</f>
        <v>0.000845415810213406</v>
      </c>
      <c r="F932" s="55" t="n">
        <f aca="false">IF(E932="","",P932+0.01)</f>
        <v>0.0101344178274699</v>
      </c>
      <c r="H932" s="88" t="s">
        <v>14</v>
      </c>
      <c r="I932" s="80"/>
      <c r="M932" s="3" t="n">
        <f aca="false">N932/SUM(N927:N932)</f>
        <v>0.000845415810213406</v>
      </c>
      <c r="N932" s="89" t="n">
        <v>0.000845415810213406</v>
      </c>
      <c r="O932" s="45" t="n">
        <v>0.000845415810213406</v>
      </c>
      <c r="P932" s="3" t="n">
        <v>0.000134417827469891</v>
      </c>
      <c r="R932" s="80"/>
    </row>
    <row r="933" customFormat="false" ht="12.75" hidden="false" customHeight="false" outlineLevel="0" collapsed="false">
      <c r="E933" s="55" t="str">
        <f aca="false">IF(M933="","",M933)</f>
        <v/>
      </c>
      <c r="F933" s="55" t="str">
        <f aca="false">IF(E933="","",P933+0.01)</f>
        <v/>
      </c>
      <c r="H933" s="88" t="s">
        <v>14</v>
      </c>
      <c r="I933" s="80"/>
      <c r="R933" s="80"/>
    </row>
    <row r="934" customFormat="false" ht="12.75" hidden="false" customHeight="false" outlineLevel="0" collapsed="false">
      <c r="B934" s="3" t="s">
        <v>628</v>
      </c>
      <c r="C934" s="58" t="s">
        <v>1233</v>
      </c>
      <c r="D934" s="1" t="n">
        <v>0</v>
      </c>
      <c r="E934" s="55" t="n">
        <f aca="false">IF(M934="","",M934)</f>
        <v>0.833312178055184</v>
      </c>
      <c r="F934" s="55" t="n">
        <f aca="false">IF(E934="","",P934+0.01)</f>
        <v>0.0118168506994083</v>
      </c>
      <c r="H934" s="88" t="s">
        <v>14</v>
      </c>
      <c r="I934" s="80" t="s">
        <v>1248</v>
      </c>
      <c r="M934" s="3" t="n">
        <f aca="false">N934/SUM(N934:N938)</f>
        <v>0.833312178055184</v>
      </c>
      <c r="N934" s="89" t="n">
        <v>0.833312178055184</v>
      </c>
      <c r="O934" s="45" t="n">
        <v>0.833312178055184</v>
      </c>
      <c r="P934" s="3" t="n">
        <v>0.00181685069940829</v>
      </c>
      <c r="R934" s="80"/>
    </row>
    <row r="935" customFormat="false" ht="12.75" hidden="false" customHeight="false" outlineLevel="0" collapsed="false">
      <c r="D935" s="1" t="n">
        <v>1</v>
      </c>
      <c r="E935" s="55" t="n">
        <f aca="false">IF(M935="","",M935)</f>
        <v>0.0682030639295486</v>
      </c>
      <c r="F935" s="55" t="n">
        <f aca="false">IF(E935="","",P935+0.01)</f>
        <v>0.0139618752827748</v>
      </c>
      <c r="H935" s="88" t="s">
        <v>14</v>
      </c>
      <c r="I935" s="80"/>
      <c r="M935" s="3" t="n">
        <f aca="false">N935/SUM(N934:N938)</f>
        <v>0.0682030639295486</v>
      </c>
      <c r="N935" s="89" t="n">
        <v>0.0682030639295486</v>
      </c>
      <c r="O935" s="45" t="n">
        <v>0.0682030639295486</v>
      </c>
      <c r="P935" s="3" t="n">
        <v>0.00396187528277479</v>
      </c>
      <c r="R935" s="80"/>
    </row>
    <row r="936" customFormat="false" ht="12.75" hidden="false" customHeight="false" outlineLevel="0" collapsed="false">
      <c r="D936" s="1" t="n">
        <v>2</v>
      </c>
      <c r="E936" s="55" t="n">
        <f aca="false">IF(M936="","",M936)</f>
        <v>0.0870351425587079</v>
      </c>
      <c r="F936" s="55" t="n">
        <f aca="false">IF(E936="","",P936+0.01)</f>
        <v>0.0106784167520247</v>
      </c>
      <c r="H936" s="88" t="s">
        <v>14</v>
      </c>
      <c r="I936" s="80"/>
      <c r="M936" s="3" t="n">
        <f aca="false">N936/SUM(N934:N938)</f>
        <v>0.0870351425587079</v>
      </c>
      <c r="N936" s="89" t="n">
        <v>0.0870351425587079</v>
      </c>
      <c r="O936" s="45" t="n">
        <v>0.0870351425587079</v>
      </c>
      <c r="P936" s="3" t="n">
        <v>0.000678416752024742</v>
      </c>
      <c r="R936" s="80"/>
    </row>
    <row r="937" customFormat="false" ht="12.75" hidden="false" customHeight="false" outlineLevel="0" collapsed="false">
      <c r="D937" s="1" t="n">
        <v>3</v>
      </c>
      <c r="E937" s="55" t="n">
        <f aca="false">IF(M937="","",M937)</f>
        <v>0.0103143686202569</v>
      </c>
      <c r="F937" s="55" t="n">
        <f aca="false">IF(E937="","",P937+0.01)</f>
        <v>0.0112023308483773</v>
      </c>
      <c r="H937" s="88" t="s">
        <v>14</v>
      </c>
      <c r="I937" s="80"/>
      <c r="M937" s="3" t="n">
        <f aca="false">N937/SUM(N934:N938)</f>
        <v>0.0103143686202569</v>
      </c>
      <c r="N937" s="89" t="n">
        <v>0.0103143686202569</v>
      </c>
      <c r="O937" s="45" t="n">
        <v>0.0103143686202569</v>
      </c>
      <c r="P937" s="3" t="n">
        <v>0.00120233084837733</v>
      </c>
      <c r="R937" s="80"/>
    </row>
    <row r="938" customFormat="false" ht="12.75" hidden="false" customHeight="false" outlineLevel="0" collapsed="false">
      <c r="D938" s="1" t="n">
        <v>4</v>
      </c>
      <c r="E938" s="55" t="n">
        <f aca="false">IF(M938="","",M938)</f>
        <v>0.0011352468363023</v>
      </c>
      <c r="F938" s="55" t="n">
        <f aca="false">IF(E938="","",P938+0.01)</f>
        <v>0.0102642769829644</v>
      </c>
      <c r="H938" s="88" t="s">
        <v>14</v>
      </c>
      <c r="I938" s="80"/>
      <c r="M938" s="3" t="n">
        <f aca="false">N938/SUM(N934:N938)</f>
        <v>0.0011352468363023</v>
      </c>
      <c r="N938" s="89" t="n">
        <v>0.0011352468363023</v>
      </c>
      <c r="O938" s="45" t="n">
        <v>0.0011352468363023</v>
      </c>
      <c r="P938" s="3" t="n">
        <v>0.000264276982964444</v>
      </c>
      <c r="R938" s="80"/>
    </row>
    <row r="939" customFormat="false" ht="12.75" hidden="false" customHeight="false" outlineLevel="0" collapsed="false">
      <c r="E939" s="55" t="str">
        <f aca="false">IF(M939="","",M939)</f>
        <v/>
      </c>
      <c r="F939" s="55" t="str">
        <f aca="false">IF(E939="","",P939+0.01)</f>
        <v/>
      </c>
      <c r="H939" s="88" t="s">
        <v>14</v>
      </c>
      <c r="I939" s="80"/>
      <c r="R939" s="80"/>
    </row>
    <row r="940" customFormat="false" ht="12.75" hidden="false" customHeight="false" outlineLevel="0" collapsed="false">
      <c r="A940" s="90" t="s">
        <v>14</v>
      </c>
      <c r="B940" s="1" t="s">
        <v>637</v>
      </c>
      <c r="C940" s="58" t="s">
        <v>1224</v>
      </c>
      <c r="D940" s="1" t="n">
        <v>0</v>
      </c>
      <c r="E940" s="55" t="n">
        <f aca="false">IF(M940="","",M940)</f>
        <v>0.950000300246719</v>
      </c>
      <c r="F940" s="55" t="n">
        <f aca="false">IF(E940="","",P940+0.01)</f>
        <v>0.0222532188211431</v>
      </c>
      <c r="H940" s="88" t="s">
        <v>14</v>
      </c>
      <c r="I940" s="80" t="s">
        <v>1249</v>
      </c>
      <c r="M940" s="3" t="n">
        <f aca="false">N940/SUM(N940:N943)</f>
        <v>0.950000300246719</v>
      </c>
      <c r="N940" s="89" t="n">
        <v>0.950000300246719</v>
      </c>
      <c r="O940" s="45" t="n">
        <v>0.950000300246719</v>
      </c>
      <c r="P940" s="3" t="n">
        <v>0.0122532188211431</v>
      </c>
      <c r="R940" s="80"/>
    </row>
    <row r="941" customFormat="false" ht="12.75" hidden="false" customHeight="false" outlineLevel="0" collapsed="false">
      <c r="A941" s="90" t="s">
        <v>14</v>
      </c>
      <c r="D941" s="1" t="n">
        <v>1</v>
      </c>
      <c r="E941" s="55" t="n">
        <f aca="false">IF(M941="","",M941)</f>
        <v>0.0397182831311053</v>
      </c>
      <c r="F941" s="55" t="n">
        <f aca="false">IF(E941="","",P941+0.01)</f>
        <v>0.0177464365923335</v>
      </c>
      <c r="H941" s="88" t="s">
        <v>14</v>
      </c>
      <c r="I941" s="80"/>
      <c r="M941" s="3" t="n">
        <f aca="false">N941/SUM(N940:N943)</f>
        <v>0.0397182831311053</v>
      </c>
      <c r="N941" s="89" t="n">
        <v>0.0397182831311053</v>
      </c>
      <c r="O941" s="45" t="n">
        <v>0.0397182831311053</v>
      </c>
      <c r="P941" s="3" t="n">
        <v>0.0077464365923335</v>
      </c>
      <c r="R941" s="80"/>
    </row>
    <row r="942" customFormat="false" ht="12.75" hidden="false" customHeight="false" outlineLevel="0" collapsed="false">
      <c r="A942" s="90" t="s">
        <v>14</v>
      </c>
      <c r="D942" s="1" t="n">
        <v>2</v>
      </c>
      <c r="E942" s="55" t="n">
        <f aca="false">IF(M942="","",M942)</f>
        <v>0.00888253400282392</v>
      </c>
      <c r="F942" s="55" t="n">
        <f aca="false">IF(E942="","",P942+0.01)</f>
        <v>0.0154348040074146</v>
      </c>
      <c r="H942" s="88" t="s">
        <v>14</v>
      </c>
      <c r="I942" s="80"/>
      <c r="M942" s="3" t="n">
        <f aca="false">N942/SUM(N940:N943)</f>
        <v>0.00888253400282392</v>
      </c>
      <c r="N942" s="89" t="n">
        <v>0.00888253400282392</v>
      </c>
      <c r="O942" s="45" t="n">
        <v>0.00888253400282392</v>
      </c>
      <c r="P942" s="3" t="n">
        <v>0.00543480400741457</v>
      </c>
      <c r="R942" s="80"/>
    </row>
    <row r="943" customFormat="false" ht="12.75" hidden="false" customHeight="false" outlineLevel="0" collapsed="false">
      <c r="A943" s="90" t="s">
        <v>14</v>
      </c>
      <c r="D943" s="1" t="n">
        <v>3</v>
      </c>
      <c r="E943" s="55" t="n">
        <f aca="false">IF(M943="","",M943)</f>
        <v>0.00139888261935193</v>
      </c>
      <c r="F943" s="55" t="n">
        <f aca="false">IF(E943="","",P943+0.01)</f>
        <v>0.0109280217786049</v>
      </c>
      <c r="H943" s="88" t="s">
        <v>14</v>
      </c>
      <c r="I943" s="80"/>
      <c r="M943" s="3" t="n">
        <f aca="false">N943/SUM(N940:N943)</f>
        <v>0.00139888261935193</v>
      </c>
      <c r="N943" s="89" t="n">
        <v>0.00139888261935193</v>
      </c>
      <c r="O943" s="45" t="n">
        <v>0.00139888261935193</v>
      </c>
      <c r="P943" s="3" t="n">
        <v>0.000928021778604924</v>
      </c>
      <c r="R943" s="80"/>
    </row>
    <row r="944" customFormat="false" ht="12.75" hidden="false" customHeight="false" outlineLevel="0" collapsed="false">
      <c r="E944" s="55" t="str">
        <f aca="false">IF(M944="","",M944)</f>
        <v/>
      </c>
      <c r="F944" s="55" t="str">
        <f aca="false">IF(E944="","",P944+0.01)</f>
        <v/>
      </c>
      <c r="H944" s="88" t="s">
        <v>14</v>
      </c>
      <c r="I944" s="80"/>
      <c r="R944" s="80"/>
    </row>
    <row r="945" customFormat="false" ht="12.75" hidden="false" customHeight="false" outlineLevel="0" collapsed="false">
      <c r="B945" s="1" t="s">
        <v>637</v>
      </c>
      <c r="C945" s="58" t="s">
        <v>1226</v>
      </c>
      <c r="D945" s="1" t="n">
        <v>0</v>
      </c>
      <c r="E945" s="55" t="n">
        <f aca="false">IF(M945="","",M945)</f>
        <v>0.96759804168736</v>
      </c>
      <c r="F945" s="55" t="n">
        <f aca="false">IF(E945="","",P945+0.01)</f>
        <v>0.0149272985990726</v>
      </c>
      <c r="H945" s="88" t="s">
        <v>14</v>
      </c>
      <c r="I945" s="80" t="s">
        <v>1250</v>
      </c>
      <c r="M945" s="3" t="n">
        <f aca="false">N945/SUM(N945:N947)</f>
        <v>0.96759804168736</v>
      </c>
      <c r="N945" s="89" t="n">
        <v>0.96759804168736</v>
      </c>
      <c r="O945" s="45" t="n">
        <v>0.96759804168736</v>
      </c>
      <c r="P945" s="3" t="n">
        <v>0.00492729859907264</v>
      </c>
      <c r="R945" s="80"/>
    </row>
    <row r="946" customFormat="false" ht="12.75" hidden="false" customHeight="false" outlineLevel="0" collapsed="false">
      <c r="D946" s="1" t="n">
        <v>1</v>
      </c>
      <c r="E946" s="55" t="n">
        <f aca="false">IF(M946="","",M946)</f>
        <v>0.0253305952598893</v>
      </c>
      <c r="F946" s="55" t="n">
        <f aca="false">IF(E946="","",P946+0.01)</f>
        <v>0.0106638300795684</v>
      </c>
      <c r="H946" s="88" t="s">
        <v>14</v>
      </c>
      <c r="I946" s="80"/>
      <c r="M946" s="3" t="n">
        <f aca="false">N946/SUM(N945:N947)</f>
        <v>0.0253305952598893</v>
      </c>
      <c r="N946" s="89" t="n">
        <v>0.0253305952598893</v>
      </c>
      <c r="O946" s="45" t="n">
        <v>0.0253305952598893</v>
      </c>
      <c r="P946" s="3" t="n">
        <v>0.000663830079568429</v>
      </c>
      <c r="R946" s="80"/>
    </row>
    <row r="947" customFormat="false" ht="12.75" hidden="false" customHeight="false" outlineLevel="0" collapsed="false">
      <c r="D947" s="1" t="n">
        <v>2</v>
      </c>
      <c r="E947" s="55" t="n">
        <f aca="false">IF(M947="","",M947)</f>
        <v>0.00707136305275062</v>
      </c>
      <c r="F947" s="55" t="n">
        <f aca="false">IF(E947="","",P947+0.01)</f>
        <v>0.0142634685195041</v>
      </c>
      <c r="H947" s="88" t="s">
        <v>14</v>
      </c>
      <c r="I947" s="80"/>
      <c r="M947" s="3" t="n">
        <f aca="false">N947/SUM(N945:N947)</f>
        <v>0.00707136305275062</v>
      </c>
      <c r="N947" s="89" t="n">
        <v>0.00707136305275062</v>
      </c>
      <c r="O947" s="45" t="n">
        <v>0.00707136305275062</v>
      </c>
      <c r="P947" s="3" t="n">
        <v>0.00426346851950409</v>
      </c>
      <c r="R947" s="80"/>
    </row>
    <row r="948" customFormat="false" ht="12.75" hidden="false" customHeight="false" outlineLevel="0" collapsed="false">
      <c r="E948" s="55" t="str">
        <f aca="false">IF(M948="","",M948)</f>
        <v/>
      </c>
      <c r="F948" s="55" t="str">
        <f aca="false">IF(E948="","",P948+0.01)</f>
        <v/>
      </c>
      <c r="H948" s="88" t="s">
        <v>14</v>
      </c>
      <c r="I948" s="80"/>
      <c r="R948" s="80"/>
    </row>
    <row r="949" customFormat="false" ht="12.75" hidden="false" customHeight="false" outlineLevel="0" collapsed="false">
      <c r="B949" s="1" t="s">
        <v>637</v>
      </c>
      <c r="C949" s="58" t="s">
        <v>1228</v>
      </c>
      <c r="D949" s="1" t="n">
        <v>0</v>
      </c>
      <c r="E949" s="55" t="n">
        <f aca="false">IF(M949="","",M949)</f>
        <v>0.960632731176848</v>
      </c>
      <c r="F949" s="55" t="n">
        <f aca="false">IF(E949="","",P949+0.01)</f>
        <v>0.011775086053106</v>
      </c>
      <c r="H949" s="88" t="s">
        <v>14</v>
      </c>
      <c r="I949" s="80" t="s">
        <v>1251</v>
      </c>
      <c r="M949" s="3" t="n">
        <f aca="false">N949/SUM(N949:N951)</f>
        <v>0.960632731176848</v>
      </c>
      <c r="N949" s="89" t="n">
        <v>0.960632731176848</v>
      </c>
      <c r="O949" s="45" t="n">
        <v>0.960632731176848</v>
      </c>
      <c r="P949" s="3" t="n">
        <v>0.00177508605310601</v>
      </c>
      <c r="R949" s="80"/>
    </row>
    <row r="950" customFormat="false" ht="12.75" hidden="false" customHeight="false" outlineLevel="0" collapsed="false">
      <c r="D950" s="1" t="n">
        <v>1</v>
      </c>
      <c r="E950" s="55" t="n">
        <f aca="false">IF(M950="","",M950)</f>
        <v>0.0270644641114202</v>
      </c>
      <c r="F950" s="55" t="n">
        <f aca="false">IF(E950="","",P950+0.01)</f>
        <v>0.014211579757817</v>
      </c>
      <c r="H950" s="88" t="s">
        <v>14</v>
      </c>
      <c r="I950" s="80"/>
      <c r="M950" s="3" t="n">
        <f aca="false">N950/SUM(N949:N951)</f>
        <v>0.0270644641114202</v>
      </c>
      <c r="N950" s="89" t="n">
        <v>0.0270644641114202</v>
      </c>
      <c r="O950" s="45" t="n">
        <v>0.0270644641114202</v>
      </c>
      <c r="P950" s="3" t="n">
        <v>0.004211579757817</v>
      </c>
      <c r="R950" s="80"/>
    </row>
    <row r="951" customFormat="false" ht="12.75" hidden="false" customHeight="false" outlineLevel="0" collapsed="false">
      <c r="D951" s="1" t="n">
        <v>2</v>
      </c>
      <c r="E951" s="55" t="n">
        <f aca="false">IF(M951="","",M951)</f>
        <v>0.0123028047117316</v>
      </c>
      <c r="F951" s="55" t="n">
        <f aca="false">IF(E951="","",P951+0.01)</f>
        <v>0.0159866658109231</v>
      </c>
      <c r="H951" s="88" t="s">
        <v>14</v>
      </c>
      <c r="I951" s="80"/>
      <c r="M951" s="3" t="n">
        <f aca="false">N951/SUM(N949:N951)</f>
        <v>0.0123028047117316</v>
      </c>
      <c r="N951" s="89" t="n">
        <v>0.0123028047117316</v>
      </c>
      <c r="O951" s="45" t="n">
        <v>0.0123028047117316</v>
      </c>
      <c r="P951" s="3" t="n">
        <v>0.00598666581092307</v>
      </c>
      <c r="R951" s="80"/>
    </row>
    <row r="952" customFormat="false" ht="12.75" hidden="false" customHeight="false" outlineLevel="0" collapsed="false">
      <c r="E952" s="55" t="str">
        <f aca="false">IF(M952="","",M952)</f>
        <v/>
      </c>
      <c r="F952" s="55" t="str">
        <f aca="false">IF(E952="","",P952+0.01)</f>
        <v/>
      </c>
      <c r="H952" s="88" t="s">
        <v>14</v>
      </c>
      <c r="I952" s="80"/>
      <c r="R952" s="80"/>
    </row>
    <row r="953" customFormat="false" ht="12.75" hidden="false" customHeight="false" outlineLevel="0" collapsed="false">
      <c r="A953" s="90" t="s">
        <v>14</v>
      </c>
      <c r="B953" s="1" t="s">
        <v>661</v>
      </c>
      <c r="C953" s="58" t="s">
        <v>1252</v>
      </c>
      <c r="D953" s="1" t="n">
        <v>0</v>
      </c>
      <c r="E953" s="55" t="n">
        <f aca="false">IF(M953="","",M953)</f>
        <v>0.836600911069435</v>
      </c>
      <c r="F953" s="55" t="n">
        <f aca="false">IF(E953="","",P953+0.01)</f>
        <v>0.0118978710262252</v>
      </c>
      <c r="H953" s="88" t="s">
        <v>14</v>
      </c>
      <c r="I953" s="80" t="s">
        <v>1253</v>
      </c>
      <c r="M953" s="3" t="n">
        <f aca="false">N953/SUM(N953:N957)</f>
        <v>0.836600911069435</v>
      </c>
      <c r="N953" s="89" t="n">
        <v>0.836600911069435</v>
      </c>
      <c r="O953" s="45" t="n">
        <v>0.836600911069435</v>
      </c>
      <c r="P953" s="3" t="n">
        <v>0.00189787102622523</v>
      </c>
      <c r="R953" s="80"/>
    </row>
    <row r="954" customFormat="false" ht="12.75" hidden="false" customHeight="false" outlineLevel="0" collapsed="false">
      <c r="A954" s="90" t="s">
        <v>14</v>
      </c>
      <c r="D954" s="1" t="n">
        <v>1</v>
      </c>
      <c r="E954" s="55" t="n">
        <f aca="false">IF(M954="","",M954)</f>
        <v>0.0890339691614376</v>
      </c>
      <c r="F954" s="55" t="n">
        <f aca="false">IF(E954="","",P954+0.01)</f>
        <v>0.0106220893221461</v>
      </c>
      <c r="H954" s="88" t="s">
        <v>14</v>
      </c>
      <c r="I954" s="80"/>
      <c r="M954" s="3" t="n">
        <f aca="false">N954/SUM(N953:N957)</f>
        <v>0.0890339691614376</v>
      </c>
      <c r="N954" s="89" t="n">
        <v>0.0890339691614376</v>
      </c>
      <c r="O954" s="45" t="n">
        <v>0.0890339691614376</v>
      </c>
      <c r="P954" s="3" t="n">
        <v>0.000622089322146113</v>
      </c>
      <c r="R954" s="80"/>
    </row>
    <row r="955" customFormat="false" ht="12.75" hidden="false" customHeight="false" outlineLevel="0" collapsed="false">
      <c r="A955" s="90" t="s">
        <v>14</v>
      </c>
      <c r="D955" s="1" t="n">
        <v>2</v>
      </c>
      <c r="E955" s="55" t="n">
        <f aca="false">IF(M955="","",M955)</f>
        <v>0.0635417965067818</v>
      </c>
      <c r="F955" s="55" t="n">
        <f aca="false">IF(E955="","",P955+0.01)</f>
        <v>0.0100553786760607</v>
      </c>
      <c r="H955" s="88" t="s">
        <v>14</v>
      </c>
      <c r="I955" s="80"/>
      <c r="M955" s="3" t="n">
        <f aca="false">N955/SUM(N953:N957)</f>
        <v>0.0635417965067818</v>
      </c>
      <c r="N955" s="89" t="n">
        <v>0.0635417965067818</v>
      </c>
      <c r="O955" s="45" t="n">
        <v>0.0635417965067818</v>
      </c>
      <c r="P955" s="3" t="n">
        <v>5.53786760606742E-005</v>
      </c>
      <c r="R955" s="80"/>
    </row>
    <row r="956" customFormat="false" ht="12.75" hidden="false" customHeight="false" outlineLevel="0" collapsed="false">
      <c r="A956" s="90" t="s">
        <v>14</v>
      </c>
      <c r="D956" s="1" t="n">
        <v>3</v>
      </c>
      <c r="E956" s="55" t="n">
        <f aca="false">IF(M956="","",M956)</f>
        <v>0.00985282876262602</v>
      </c>
      <c r="F956" s="55" t="n">
        <f aca="false">IF(E956="","",P956+0.01)</f>
        <v>0.0112201024379055</v>
      </c>
      <c r="H956" s="88" t="s">
        <v>14</v>
      </c>
      <c r="I956" s="80"/>
      <c r="M956" s="3" t="n">
        <f aca="false">N956/SUM(N953:N957)</f>
        <v>0.00985282876262602</v>
      </c>
      <c r="N956" s="89" t="n">
        <v>0.00985282876262602</v>
      </c>
      <c r="O956" s="45" t="n">
        <v>0.00985282876262602</v>
      </c>
      <c r="P956" s="3" t="n">
        <v>0.00122010243790547</v>
      </c>
      <c r="R956" s="80"/>
    </row>
    <row r="957" customFormat="false" ht="12.75" hidden="false" customHeight="false" outlineLevel="0" collapsed="false">
      <c r="A957" s="90" t="s">
        <v>14</v>
      </c>
      <c r="D957" s="1" t="n">
        <v>4</v>
      </c>
      <c r="E957" s="55" t="n">
        <f aca="false">IF(M957="","",M957)</f>
        <v>0.000970494499719487</v>
      </c>
      <c r="F957" s="55" t="n">
        <f aca="false">IF(E957="","",P957+0.01)</f>
        <v>0.0101110579422344</v>
      </c>
      <c r="H957" s="88" t="s">
        <v>14</v>
      </c>
      <c r="I957" s="80"/>
      <c r="M957" s="3" t="n">
        <f aca="false">N957/SUM(N953:N957)</f>
        <v>0.000970494499719487</v>
      </c>
      <c r="N957" s="89" t="n">
        <v>0.000970494499719487</v>
      </c>
      <c r="O957" s="45" t="n">
        <v>0.000970494499719487</v>
      </c>
      <c r="P957" s="3" t="n">
        <v>0.000111057942234367</v>
      </c>
      <c r="R957" s="80"/>
    </row>
    <row r="958" customFormat="false" ht="12.75" hidden="false" customHeight="false" outlineLevel="0" collapsed="false">
      <c r="E958" s="55" t="str">
        <f aca="false">IF(M958="","",M958)</f>
        <v/>
      </c>
      <c r="F958" s="55" t="str">
        <f aca="false">IF(E958="","",P958+0.01)</f>
        <v/>
      </c>
      <c r="H958" s="88" t="s">
        <v>14</v>
      </c>
      <c r="I958" s="80"/>
      <c r="R958" s="80"/>
    </row>
    <row r="959" customFormat="false" ht="12.75" hidden="false" customHeight="false" outlineLevel="0" collapsed="false">
      <c r="B959" s="1" t="s">
        <v>661</v>
      </c>
      <c r="C959" s="58" t="s">
        <v>1254</v>
      </c>
      <c r="D959" s="1" t="n">
        <v>0</v>
      </c>
      <c r="E959" s="55" t="n">
        <f aca="false">IF(M959="","",M959)</f>
        <v>0.864187808411219</v>
      </c>
      <c r="F959" s="55" t="n">
        <f aca="false">IF(E959="","",P959+0.01)</f>
        <v>0.0121589627276797</v>
      </c>
      <c r="H959" s="88" t="s">
        <v>14</v>
      </c>
      <c r="I959" s="80" t="s">
        <v>1255</v>
      </c>
      <c r="M959" s="3" t="n">
        <f aca="false">N959/SUM(N959:N962)</f>
        <v>0.864187808411219</v>
      </c>
      <c r="N959" s="89" t="n">
        <v>0.864187808411219</v>
      </c>
      <c r="O959" s="45" t="n">
        <v>0.864187808411219</v>
      </c>
      <c r="P959" s="3" t="n">
        <v>0.00215896272767967</v>
      </c>
      <c r="R959" s="80"/>
    </row>
    <row r="960" customFormat="false" ht="12.75" hidden="false" customHeight="false" outlineLevel="0" collapsed="false">
      <c r="D960" s="1" t="n">
        <v>1</v>
      </c>
      <c r="E960" s="55" t="n">
        <f aca="false">IF(M960="","",M960)</f>
        <v>0.0919242093790169</v>
      </c>
      <c r="F960" s="55" t="n">
        <f aca="false">IF(E960="","",P960+0.01)</f>
        <v>0.0122408275533221</v>
      </c>
      <c r="H960" s="88" t="s">
        <v>14</v>
      </c>
      <c r="I960" s="80"/>
      <c r="M960" s="3" t="n">
        <f aca="false">N960/SUM(N959:N962)</f>
        <v>0.0919242093790169</v>
      </c>
      <c r="N960" s="89" t="n">
        <v>0.0919242093790169</v>
      </c>
      <c r="O960" s="45" t="n">
        <v>0.0919242093790169</v>
      </c>
      <c r="P960" s="3" t="n">
        <v>0.00224082755332207</v>
      </c>
      <c r="R960" s="80"/>
    </row>
    <row r="961" customFormat="false" ht="12.75" hidden="false" customHeight="false" outlineLevel="0" collapsed="false">
      <c r="D961" s="1" t="n">
        <v>2</v>
      </c>
      <c r="E961" s="55" t="n">
        <f aca="false">IF(M961="","",M961)</f>
        <v>0.0397850856803396</v>
      </c>
      <c r="F961" s="55" t="n">
        <f aca="false">IF(E961="","",P961+0.01)</f>
        <v>0.0101931807206537</v>
      </c>
      <c r="H961" s="88" t="s">
        <v>14</v>
      </c>
      <c r="I961" s="80"/>
      <c r="M961" s="3" t="n">
        <f aca="false">N961/SUM(N959:N962)</f>
        <v>0.0397850856803396</v>
      </c>
      <c r="N961" s="89" t="n">
        <v>0.0397850856803396</v>
      </c>
      <c r="O961" s="45" t="n">
        <v>0.0397850856803396</v>
      </c>
      <c r="P961" s="3" t="n">
        <v>0.000193180720653667</v>
      </c>
      <c r="R961" s="80"/>
    </row>
    <row r="962" customFormat="false" ht="12.75" hidden="false" customHeight="false" outlineLevel="0" collapsed="false">
      <c r="D962" s="1" t="n">
        <v>3</v>
      </c>
      <c r="E962" s="55" t="n">
        <f aca="false">IF(M962="","",M962)</f>
        <v>0.00410289652942435</v>
      </c>
      <c r="F962" s="55" t="n">
        <f aca="false">IF(E962="","",P962+0.01)</f>
        <v>0.0101113158950113</v>
      </c>
      <c r="H962" s="88" t="s">
        <v>14</v>
      </c>
      <c r="I962" s="80"/>
      <c r="M962" s="3" t="n">
        <f aca="false">N962/SUM(N959:N962)</f>
        <v>0.00410289652942435</v>
      </c>
      <c r="N962" s="89" t="n">
        <v>0.00410289652942435</v>
      </c>
      <c r="O962" s="45" t="n">
        <v>0.00410289652942435</v>
      </c>
      <c r="P962" s="3" t="n">
        <v>0.000111315895011287</v>
      </c>
      <c r="R962" s="80"/>
    </row>
    <row r="963" customFormat="false" ht="12.75" hidden="false" customHeight="false" outlineLevel="0" collapsed="false">
      <c r="E963" s="55" t="str">
        <f aca="false">IF(M963="","",M963)</f>
        <v/>
      </c>
      <c r="F963" s="55" t="str">
        <f aca="false">IF(E963="","",P963+0.01)</f>
        <v/>
      </c>
      <c r="H963" s="88" t="s">
        <v>14</v>
      </c>
      <c r="I963" s="80"/>
      <c r="R963" s="80"/>
    </row>
    <row r="964" customFormat="false" ht="12.75" hidden="false" customHeight="false" outlineLevel="0" collapsed="false">
      <c r="B964" s="1" t="s">
        <v>674</v>
      </c>
      <c r="C964" s="58" t="s">
        <v>1228</v>
      </c>
      <c r="D964" s="1" t="n">
        <v>0</v>
      </c>
      <c r="E964" s="55" t="n">
        <f aca="false">IF(M964="","",M964)</f>
        <v>0.976117321697189</v>
      </c>
      <c r="F964" s="55" t="n">
        <f aca="false">IF(E964="","",P964+0.01)</f>
        <v>0.0108457228968293</v>
      </c>
      <c r="H964" s="88" t="s">
        <v>14</v>
      </c>
      <c r="I964" s="80" t="s">
        <v>1256</v>
      </c>
      <c r="M964" s="3" t="n">
        <f aca="false">N964/SUM(N964:N966)</f>
        <v>0.976117321697189</v>
      </c>
      <c r="N964" s="89" t="n">
        <v>0.976117321697188</v>
      </c>
      <c r="O964" s="45" t="n">
        <v>0.976117321697188</v>
      </c>
      <c r="P964" s="3" t="n">
        <v>0.000845722896829301</v>
      </c>
      <c r="R964" s="80"/>
    </row>
    <row r="965" customFormat="false" ht="12.75" hidden="false" customHeight="false" outlineLevel="0" collapsed="false">
      <c r="D965" s="1" t="n">
        <v>1</v>
      </c>
      <c r="E965" s="55" t="n">
        <f aca="false">IF(M965="","",M965)</f>
        <v>0.0200675121877142</v>
      </c>
      <c r="F965" s="55" t="n">
        <f aca="false">IF(E965="","",P965+0.01)</f>
        <v>0.0125011227048181</v>
      </c>
      <c r="H965" s="88" t="s">
        <v>14</v>
      </c>
      <c r="I965" s="80"/>
      <c r="M965" s="3" t="n">
        <f aca="false">N965/SUM(N964:N966)</f>
        <v>0.0200675121877142</v>
      </c>
      <c r="N965" s="89" t="n">
        <v>0.0200675121877142</v>
      </c>
      <c r="O965" s="45" t="n">
        <v>0.0200675121877142</v>
      </c>
      <c r="P965" s="3" t="n">
        <v>0.00250112270481811</v>
      </c>
      <c r="R965" s="80"/>
    </row>
    <row r="966" customFormat="false" ht="12.75" hidden="false" customHeight="false" outlineLevel="0" collapsed="false">
      <c r="D966" s="1" t="n">
        <v>2</v>
      </c>
      <c r="E966" s="55" t="n">
        <f aca="false">IF(M966="","",M966)</f>
        <v>0.00381516611509734</v>
      </c>
      <c r="F966" s="55" t="n">
        <f aca="false">IF(E966="","",P966+0.01)</f>
        <v>0.0133468456016474</v>
      </c>
      <c r="H966" s="88" t="s">
        <v>14</v>
      </c>
      <c r="I966" s="80"/>
      <c r="M966" s="3" t="n">
        <f aca="false">N966/SUM(N964:N966)</f>
        <v>0.00381516611509734</v>
      </c>
      <c r="N966" s="89" t="n">
        <v>0.00381516611509734</v>
      </c>
      <c r="O966" s="45" t="n">
        <v>0.00381516611509734</v>
      </c>
      <c r="P966" s="3" t="n">
        <v>0.00334684560164739</v>
      </c>
      <c r="R966" s="80"/>
    </row>
    <row r="967" customFormat="false" ht="12.75" hidden="false" customHeight="false" outlineLevel="0" collapsed="false">
      <c r="E967" s="55" t="str">
        <f aca="false">IF(M967="","",M967)</f>
        <v/>
      </c>
      <c r="F967" s="55" t="str">
        <f aca="false">IF(E967="","",P967+0.01)</f>
        <v/>
      </c>
      <c r="H967" s="88" t="s">
        <v>14</v>
      </c>
      <c r="I967" s="80"/>
      <c r="R967" s="80"/>
    </row>
    <row r="968" customFormat="false" ht="12.75" hidden="false" customHeight="false" outlineLevel="0" collapsed="false">
      <c r="B968" s="1" t="s">
        <v>674</v>
      </c>
      <c r="C968" s="58" t="s">
        <v>1257</v>
      </c>
      <c r="D968" s="1" t="n">
        <v>0</v>
      </c>
      <c r="E968" s="55" t="n">
        <f aca="false">IF(M968="","",M968)</f>
        <v>0.891787211065922</v>
      </c>
      <c r="F968" s="55" t="n">
        <f aca="false">IF(E968="","",P968+0.01)</f>
        <v>0.0166448955418034</v>
      </c>
      <c r="H968" s="88" t="s">
        <v>14</v>
      </c>
      <c r="I968" s="80" t="s">
        <v>1258</v>
      </c>
      <c r="M968" s="3" t="n">
        <f aca="false">N968/SUM(N968:N977)</f>
        <v>0.891787211065922</v>
      </c>
      <c r="N968" s="89" t="n">
        <v>0.891787211065922</v>
      </c>
      <c r="O968" s="45" t="n">
        <v>0.891787211065922</v>
      </c>
      <c r="P968" s="3" t="n">
        <v>0.0066448955418034</v>
      </c>
      <c r="R968" s="80"/>
    </row>
    <row r="969" customFormat="false" ht="12.75" hidden="false" customHeight="false" outlineLevel="0" collapsed="false">
      <c r="D969" s="1" t="n">
        <v>1</v>
      </c>
      <c r="E969" s="55" t="n">
        <f aca="false">IF(M969="","",M969)</f>
        <v>0.0881577422121162</v>
      </c>
      <c r="F969" s="55" t="n">
        <f aca="false">IF(E969="","",P969+0.01)</f>
        <v>0.0103775614983564</v>
      </c>
      <c r="H969" s="88" t="s">
        <v>14</v>
      </c>
      <c r="I969" s="80"/>
      <c r="M969" s="3" t="n">
        <f aca="false">N969/SUM(N968:N977)</f>
        <v>0.0881577422121162</v>
      </c>
      <c r="N969" s="89" t="n">
        <v>0.0881577422121162</v>
      </c>
      <c r="O969" s="45" t="n">
        <v>0.0881577422121162</v>
      </c>
      <c r="P969" s="3" t="n">
        <v>0.000377561498356433</v>
      </c>
      <c r="R969" s="80"/>
    </row>
    <row r="970" customFormat="false" ht="12.75" hidden="false" customHeight="false" outlineLevel="0" collapsed="false">
      <c r="D970" s="1" t="n">
        <v>2</v>
      </c>
      <c r="E970" s="55" t="n">
        <f aca="false">IF(M970="","",M970)</f>
        <v>0.00586553547862528</v>
      </c>
      <c r="F970" s="55" t="n">
        <f aca="false">IF(E970="","",P970+0.01)</f>
        <v>0.0113141985621482</v>
      </c>
      <c r="H970" s="88" t="s">
        <v>14</v>
      </c>
      <c r="I970" s="80"/>
      <c r="M970" s="3" t="n">
        <f aca="false">N970/SUM(N968:N977)</f>
        <v>0.00586553547862528</v>
      </c>
      <c r="N970" s="89" t="n">
        <v>0.00586553547862528</v>
      </c>
      <c r="O970" s="45" t="n">
        <v>0.00586553547862528</v>
      </c>
      <c r="P970" s="3" t="n">
        <v>0.00131419856214815</v>
      </c>
      <c r="R970" s="80"/>
    </row>
    <row r="971" customFormat="false" ht="12.75" hidden="false" customHeight="false" outlineLevel="0" collapsed="false">
      <c r="D971" s="1" t="n">
        <v>3</v>
      </c>
      <c r="E971" s="55" t="n">
        <f aca="false">IF(M971="","",M971)</f>
        <v>0.00260388392422363</v>
      </c>
      <c r="F971" s="55" t="n">
        <f aca="false">IF(E971="","",P971+0.01)</f>
        <v>0.0102461920721198</v>
      </c>
      <c r="H971" s="88" t="s">
        <v>14</v>
      </c>
      <c r="I971" s="80"/>
      <c r="M971" s="3" t="n">
        <f aca="false">N971/SUM(N968:N977)</f>
        <v>0.00260388392422363</v>
      </c>
      <c r="N971" s="89" t="n">
        <v>0.00260388392422363</v>
      </c>
      <c r="O971" s="45" t="n">
        <v>0.00260388392422363</v>
      </c>
      <c r="P971" s="3" t="n">
        <v>0.000246192072119835</v>
      </c>
      <c r="R971" s="80"/>
    </row>
    <row r="972" customFormat="false" ht="12.75" hidden="false" customHeight="false" outlineLevel="0" collapsed="false">
      <c r="D972" s="1" t="n">
        <v>4</v>
      </c>
      <c r="E972" s="55" t="n">
        <f aca="false">IF(M972="","",M972)</f>
        <v>0.0010716612567491</v>
      </c>
      <c r="F972" s="55" t="n">
        <f aca="false">IF(E972="","",P972+0.01)</f>
        <v>0.0106325005288347</v>
      </c>
      <c r="H972" s="88" t="s">
        <v>14</v>
      </c>
      <c r="I972" s="80"/>
      <c r="M972" s="3" t="n">
        <f aca="false">N972/SUM(N968:N977)</f>
        <v>0.0010716612567491</v>
      </c>
      <c r="N972" s="89" t="n">
        <v>0.0010716612567491</v>
      </c>
      <c r="O972" s="45" t="n">
        <v>0.0010716612567491</v>
      </c>
      <c r="P972" s="3" t="n">
        <v>0.000632500528834736</v>
      </c>
      <c r="R972" s="80"/>
    </row>
    <row r="973" customFormat="false" ht="12.75" hidden="false" customHeight="false" outlineLevel="0" collapsed="false">
      <c r="D973" s="1" t="n">
        <v>5</v>
      </c>
      <c r="E973" s="55" t="n">
        <f aca="false">IF(M973="","",M973)</f>
        <v>0.00606100288540837</v>
      </c>
      <c r="F973" s="55" t="n">
        <f aca="false">IF(E973="","",P973+0.01)</f>
        <v>0.0131336499494894</v>
      </c>
      <c r="H973" s="88" t="s">
        <v>14</v>
      </c>
      <c r="I973" s="80"/>
      <c r="M973" s="3" t="n">
        <f aca="false">N973/SUM(N968:N977)</f>
        <v>0.00606100288540837</v>
      </c>
      <c r="N973" s="89" t="n">
        <v>0.00606100288540837</v>
      </c>
      <c r="O973" s="45" t="n">
        <v>0.00606100288540837</v>
      </c>
      <c r="P973" s="3" t="n">
        <v>0.0031336499494894</v>
      </c>
      <c r="R973" s="80"/>
    </row>
    <row r="974" customFormat="false" ht="12.75" hidden="false" customHeight="false" outlineLevel="0" collapsed="false">
      <c r="D974" s="1" t="n">
        <v>6</v>
      </c>
      <c r="E974" s="55" t="n">
        <f aca="false">IF(M974="","",M974)</f>
        <v>0.00201306936701351</v>
      </c>
      <c r="F974" s="55" t="n">
        <f aca="false">IF(E974="","",P974+0.01)</f>
        <v>0.0102948547338127</v>
      </c>
      <c r="H974" s="88" t="s">
        <v>14</v>
      </c>
      <c r="I974" s="80"/>
      <c r="M974" s="3" t="n">
        <f aca="false">N974/SUM(N968:N977)</f>
        <v>0.00201306936701351</v>
      </c>
      <c r="N974" s="89" t="n">
        <v>0.00201306936701351</v>
      </c>
      <c r="O974" s="45" t="n">
        <v>0.00201306936701351</v>
      </c>
      <c r="P974" s="3" t="n">
        <v>0.00029485473381273</v>
      </c>
      <c r="R974" s="80"/>
    </row>
    <row r="975" customFormat="false" ht="12.75" hidden="false" customHeight="false" outlineLevel="0" collapsed="false">
      <c r="D975" s="1" t="n">
        <v>7</v>
      </c>
      <c r="E975" s="55" t="n">
        <f aca="false">IF(M975="","",M975)</f>
        <v>0.000927916817481198</v>
      </c>
      <c r="F975" s="55" t="n">
        <f aca="false">IF(E975="","",P975+0.01)</f>
        <v>0.0103981355847492</v>
      </c>
      <c r="H975" s="88" t="s">
        <v>14</v>
      </c>
      <c r="I975" s="80"/>
      <c r="M975" s="3" t="n">
        <f aca="false">N975/SUM(N968:N977)</f>
        <v>0.000927916817481198</v>
      </c>
      <c r="N975" s="89" t="n">
        <v>0.000927916817481198</v>
      </c>
      <c r="O975" s="45" t="n">
        <v>0.000927916817481198</v>
      </c>
      <c r="P975" s="3" t="n">
        <v>0.000398135584749211</v>
      </c>
      <c r="R975" s="80"/>
    </row>
    <row r="976" customFormat="false" ht="12.75" hidden="false" customHeight="false" outlineLevel="0" collapsed="false">
      <c r="D976" s="1" t="n">
        <v>8</v>
      </c>
      <c r="E976" s="55" t="n">
        <f aca="false">IF(M976="","",M976)</f>
        <v>0.000162163069786907</v>
      </c>
      <c r="F976" s="55" t="n">
        <f aca="false">IF(E976="","",P976+0.01)</f>
        <v>0.0102230540161673</v>
      </c>
      <c r="H976" s="88" t="s">
        <v>14</v>
      </c>
      <c r="I976" s="80"/>
      <c r="M976" s="3" t="n">
        <f aca="false">N976/SUM(N968:N977)</f>
        <v>0.000162163069786907</v>
      </c>
      <c r="N976" s="89" t="n">
        <v>0.000162163069786907</v>
      </c>
      <c r="O976" s="45" t="n">
        <v>0.000162163069786907</v>
      </c>
      <c r="P976" s="3" t="n">
        <v>0.000223054016167251</v>
      </c>
      <c r="R976" s="80"/>
    </row>
    <row r="977" customFormat="false" ht="12.75" hidden="false" customHeight="false" outlineLevel="0" collapsed="false">
      <c r="D977" s="1" t="n">
        <v>9</v>
      </c>
      <c r="E977" s="55" t="n">
        <f aca="false">IF(M977="","",M977)</f>
        <v>0.00134981392267394</v>
      </c>
      <c r="F977" s="55" t="n">
        <f aca="false">IF(E977="","",P977+0.01)</f>
        <v>0.0117358576861297</v>
      </c>
      <c r="H977" s="88" t="s">
        <v>14</v>
      </c>
      <c r="I977" s="80"/>
      <c r="M977" s="3" t="n">
        <f aca="false">N977/SUM(N968:N977)</f>
        <v>0.00134981392267394</v>
      </c>
      <c r="N977" s="89" t="n">
        <v>0.00134981392267394</v>
      </c>
      <c r="O977" s="45" t="n">
        <v>0.00134981392267394</v>
      </c>
      <c r="P977" s="3" t="n">
        <v>0.00173585768612968</v>
      </c>
      <c r="R977" s="80"/>
    </row>
    <row r="978" customFormat="false" ht="12.75" hidden="false" customHeight="false" outlineLevel="0" collapsed="false">
      <c r="E978" s="55" t="str">
        <f aca="false">IF(M978="","",M978)</f>
        <v/>
      </c>
      <c r="F978" s="55" t="str">
        <f aca="false">IF(E978="","",P978+0.01)</f>
        <v/>
      </c>
      <c r="H978" s="88" t="s">
        <v>14</v>
      </c>
      <c r="I978" s="80"/>
      <c r="R978" s="80"/>
    </row>
    <row r="979" customFormat="false" ht="12.75" hidden="false" customHeight="false" outlineLevel="0" collapsed="false">
      <c r="B979" s="1" t="s">
        <v>674</v>
      </c>
      <c r="C979" s="58" t="s">
        <v>1259</v>
      </c>
      <c r="D979" s="1" t="n">
        <v>0</v>
      </c>
      <c r="E979" s="55" t="n">
        <f aca="false">IF(M979="","",M979)</f>
        <v>0.89849558981601</v>
      </c>
      <c r="F979" s="55" t="n">
        <f aca="false">IF(E979="","",P979+0.01)</f>
        <v>0.0181824986938335</v>
      </c>
      <c r="H979" s="88" t="s">
        <v>14</v>
      </c>
      <c r="I979" s="80" t="s">
        <v>1260</v>
      </c>
      <c r="M979" s="3" t="n">
        <f aca="false">N979/SUM(N979:N987)</f>
        <v>0.89849558981601</v>
      </c>
      <c r="N979" s="89" t="n">
        <v>0.89849558981601</v>
      </c>
      <c r="O979" s="45" t="n">
        <v>0.89849558981601</v>
      </c>
      <c r="P979" s="3" t="n">
        <v>0.00818249869383347</v>
      </c>
      <c r="R979" s="80"/>
    </row>
    <row r="980" customFormat="false" ht="12.75" hidden="false" customHeight="false" outlineLevel="0" collapsed="false">
      <c r="D980" s="1" t="n">
        <v>1</v>
      </c>
      <c r="E980" s="55" t="n">
        <f aca="false">IF(M980="","",M980)</f>
        <v>0.0840107574372518</v>
      </c>
      <c r="F980" s="55" t="n">
        <f aca="false">IF(E980="","",P980+0.01)</f>
        <v>0.0141243263685452</v>
      </c>
      <c r="H980" s="88" t="s">
        <v>14</v>
      </c>
      <c r="I980" s="80"/>
      <c r="M980" s="3" t="n">
        <f aca="false">N980/SUM(N979:N987)</f>
        <v>0.0840107574372518</v>
      </c>
      <c r="N980" s="89" t="n">
        <v>0.0840107574372518</v>
      </c>
      <c r="O980" s="45" t="n">
        <v>0.0840107574372518</v>
      </c>
      <c r="P980" s="3" t="n">
        <v>0.00412432636854518</v>
      </c>
      <c r="R980" s="80"/>
    </row>
    <row r="981" customFormat="false" ht="12.75" hidden="false" customHeight="false" outlineLevel="0" collapsed="false">
      <c r="D981" s="1" t="n">
        <v>2</v>
      </c>
      <c r="E981" s="55" t="n">
        <f aca="false">IF(M981="","",M981)</f>
        <v>0.00897530556360178</v>
      </c>
      <c r="F981" s="55" t="n">
        <f aca="false">IF(E981="","",P981+0.01)</f>
        <v>0.0101422414134348</v>
      </c>
      <c r="H981" s="88" t="s">
        <v>14</v>
      </c>
      <c r="I981" s="80"/>
      <c r="M981" s="3" t="n">
        <f aca="false">N981/SUM(N979:N987)</f>
        <v>0.00897530556360178</v>
      </c>
      <c r="N981" s="89" t="n">
        <v>0.00897530556360178</v>
      </c>
      <c r="O981" s="45" t="n">
        <v>0.00897530556360178</v>
      </c>
      <c r="P981" s="3" t="n">
        <v>0.00014224141343475</v>
      </c>
      <c r="R981" s="80"/>
    </row>
    <row r="982" customFormat="false" ht="12.75" hidden="false" customHeight="false" outlineLevel="0" collapsed="false">
      <c r="D982" s="1" t="n">
        <v>3</v>
      </c>
      <c r="E982" s="55" t="n">
        <f aca="false">IF(M982="","",M982)</f>
        <v>0.00388688522539166</v>
      </c>
      <c r="F982" s="55" t="n">
        <f aca="false">IF(E982="","",P982+0.01)</f>
        <v>0.01235189464481</v>
      </c>
      <c r="H982" s="88" t="s">
        <v>14</v>
      </c>
      <c r="I982" s="80"/>
      <c r="M982" s="3" t="n">
        <f aca="false">N982/SUM(N979:N987)</f>
        <v>0.00388688522539166</v>
      </c>
      <c r="N982" s="89" t="n">
        <v>0.00388688522539166</v>
      </c>
      <c r="O982" s="45" t="n">
        <v>0.00388688522539166</v>
      </c>
      <c r="P982" s="3" t="n">
        <v>0.00235189464480996</v>
      </c>
      <c r="R982" s="80"/>
    </row>
    <row r="983" customFormat="false" ht="12.75" hidden="false" customHeight="false" outlineLevel="0" collapsed="false">
      <c r="D983" s="1" t="n">
        <v>4</v>
      </c>
      <c r="E983" s="55" t="n">
        <f aca="false">IF(M983="","",M983)</f>
        <v>0.00142847891868532</v>
      </c>
      <c r="F983" s="55" t="n">
        <f aca="false">IF(E983="","",P983+0.01)</f>
        <v>0.0100638716695149</v>
      </c>
      <c r="H983" s="88" t="s">
        <v>14</v>
      </c>
      <c r="I983" s="80"/>
      <c r="M983" s="3" t="n">
        <f aca="false">N983/SUM(N979:N987)</f>
        <v>0.00142847891868532</v>
      </c>
      <c r="N983" s="89" t="n">
        <v>0.00142847891868532</v>
      </c>
      <c r="O983" s="45" t="n">
        <v>0.00142847891868532</v>
      </c>
      <c r="P983" s="3" t="n">
        <v>6.38716695149275E-005</v>
      </c>
      <c r="R983" s="80"/>
    </row>
    <row r="984" customFormat="false" ht="12.75" hidden="false" customHeight="false" outlineLevel="0" collapsed="false">
      <c r="D984" s="1" t="n">
        <v>5</v>
      </c>
      <c r="E984" s="83" t="n">
        <f aca="false">IF(M984="","",M984)</f>
        <v>0.00114292789444606</v>
      </c>
      <c r="F984" s="55" t="n">
        <f aca="false">IF(E984="","",P984+0.01)</f>
        <v>0.0104317786380584</v>
      </c>
      <c r="H984" s="88" t="s">
        <v>14</v>
      </c>
      <c r="I984" s="80"/>
      <c r="M984" s="3" t="n">
        <f aca="false">N984/SUM(N979:N987)</f>
        <v>0.00114292789444606</v>
      </c>
      <c r="N984" s="89" t="n">
        <v>0.00114292789444606</v>
      </c>
      <c r="O984" s="45" t="n">
        <v>0.00114292789444606</v>
      </c>
      <c r="P984" s="3" t="n">
        <v>0.000431778638058397</v>
      </c>
      <c r="R984" s="80"/>
    </row>
    <row r="985" customFormat="false" ht="12.75" hidden="false" customHeight="false" outlineLevel="0" collapsed="false">
      <c r="D985" s="1" t="n">
        <v>6</v>
      </c>
      <c r="E985" s="55" t="n">
        <f aca="false">IF(M985="","",M985)</f>
        <v>0.000739404391493915</v>
      </c>
      <c r="F985" s="55" t="n">
        <f aca="false">IF(E985="","",P985+0.01)</f>
        <v>0.0103212727819827</v>
      </c>
      <c r="H985" s="88" t="s">
        <v>14</v>
      </c>
      <c r="I985" s="80"/>
      <c r="M985" s="3" t="n">
        <f aca="false">N985/SUM(N979:N987)</f>
        <v>0.000739404391493915</v>
      </c>
      <c r="N985" s="89" t="n">
        <v>0.000739404391493915</v>
      </c>
      <c r="O985" s="45" t="n">
        <v>0.000739404391493915</v>
      </c>
      <c r="P985" s="3" t="n">
        <v>0.000321272781982738</v>
      </c>
      <c r="R985" s="80"/>
    </row>
    <row r="986" customFormat="false" ht="12.75" hidden="false" customHeight="false" outlineLevel="0" collapsed="false">
      <c r="D986" s="1" t="n">
        <v>7</v>
      </c>
      <c r="E986" s="55" t="n">
        <f aca="false">IF(M986="","",M986)</f>
        <v>0.000990778373732309</v>
      </c>
      <c r="F986" s="55" t="n">
        <f aca="false">IF(E986="","",P986+0.01)</f>
        <v>0.0110195935630458</v>
      </c>
      <c r="H986" s="88" t="s">
        <v>14</v>
      </c>
      <c r="I986" s="80"/>
      <c r="M986" s="3" t="n">
        <f aca="false">N986/SUM(N979:N987)</f>
        <v>0.000990778373732309</v>
      </c>
      <c r="N986" s="89" t="n">
        <v>0.000990778373732309</v>
      </c>
      <c r="O986" s="45" t="n">
        <v>0.000990778373732309</v>
      </c>
      <c r="P986" s="3" t="n">
        <v>0.0010195935630458</v>
      </c>
      <c r="R986" s="80"/>
    </row>
    <row r="987" customFormat="false" ht="12.75" hidden="false" customHeight="false" outlineLevel="0" collapsed="false">
      <c r="D987" s="1" t="n">
        <v>8</v>
      </c>
      <c r="E987" s="55" t="n">
        <f aca="false">IF(M987="","",M987)</f>
        <v>0.000329872379387547</v>
      </c>
      <c r="F987" s="55" t="n">
        <f aca="false">IF(E987="","",P987+0.01)</f>
        <v>0.0101447370465285</v>
      </c>
      <c r="H987" s="88" t="s">
        <v>14</v>
      </c>
      <c r="I987" s="80"/>
      <c r="M987" s="3" t="n">
        <f aca="false">N987/SUM(N979:N987)</f>
        <v>0.000329872379387547</v>
      </c>
      <c r="N987" s="89" t="n">
        <v>0.000329872379387547</v>
      </c>
      <c r="O987" s="45" t="n">
        <v>0.000329872379387547</v>
      </c>
      <c r="P987" s="3" t="n">
        <v>0.000144737046528456</v>
      </c>
      <c r="R987" s="80"/>
    </row>
    <row r="988" customFormat="false" ht="12.75" hidden="false" customHeight="false" outlineLevel="0" collapsed="false">
      <c r="E988" s="55" t="str">
        <f aca="false">IF(M988="","",M988)</f>
        <v/>
      </c>
      <c r="F988" s="55" t="str">
        <f aca="false">IF(E988="","",P988+0.01)</f>
        <v/>
      </c>
      <c r="H988" s="88" t="s">
        <v>14</v>
      </c>
      <c r="I988" s="80"/>
      <c r="R988" s="80"/>
    </row>
    <row r="989" customFormat="false" ht="12.75" hidden="false" customHeight="false" outlineLevel="0" collapsed="false">
      <c r="A989" s="90" t="s">
        <v>14</v>
      </c>
      <c r="B989" s="1" t="s">
        <v>633</v>
      </c>
      <c r="C989" s="58" t="s">
        <v>1252</v>
      </c>
      <c r="D989" s="1" t="n">
        <v>0</v>
      </c>
      <c r="E989" s="55" t="n">
        <f aca="false">IF(M989="","",M989)</f>
        <v>0.842520158735396</v>
      </c>
      <c r="F989" s="55" t="n">
        <f aca="false">IF(E989="","",P989+0.01)</f>
        <v>0.0194459451845909</v>
      </c>
      <c r="H989" s="88" t="s">
        <v>14</v>
      </c>
      <c r="I989" s="80" t="s">
        <v>1261</v>
      </c>
      <c r="M989" s="3" t="n">
        <f aca="false">N989/SUM(N989:N993)</f>
        <v>0.842520158735396</v>
      </c>
      <c r="N989" s="89" t="n">
        <v>0.842520158735396</v>
      </c>
      <c r="O989" s="45" t="n">
        <v>0.842520158735396</v>
      </c>
      <c r="P989" s="3" t="n">
        <v>0.00944594518459091</v>
      </c>
      <c r="R989" s="80"/>
    </row>
    <row r="990" customFormat="false" ht="12.75" hidden="false" customHeight="false" outlineLevel="0" collapsed="false">
      <c r="A990" s="90" t="s">
        <v>14</v>
      </c>
      <c r="D990" s="1" t="n">
        <v>1</v>
      </c>
      <c r="E990" s="55" t="n">
        <f aca="false">IF(M990="","",M990)</f>
        <v>0.08635909158117</v>
      </c>
      <c r="F990" s="55" t="n">
        <f aca="false">IF(E990="","",P990+0.01)</f>
        <v>0.0136540815402338</v>
      </c>
      <c r="H990" s="88" t="s">
        <v>14</v>
      </c>
      <c r="I990" s="80"/>
      <c r="M990" s="3" t="n">
        <f aca="false">N990/SUM(N989:N993)</f>
        <v>0.08635909158117</v>
      </c>
      <c r="N990" s="89" t="n">
        <v>0.08635909158117</v>
      </c>
      <c r="O990" s="45" t="n">
        <v>0.08635909158117</v>
      </c>
      <c r="P990" s="3" t="n">
        <v>0.00365408154023383</v>
      </c>
      <c r="R990" s="80"/>
    </row>
    <row r="991" customFormat="false" ht="12.75" hidden="false" customHeight="false" outlineLevel="0" collapsed="false">
      <c r="A991" s="90" t="s">
        <v>14</v>
      </c>
      <c r="D991" s="1" t="n">
        <v>2</v>
      </c>
      <c r="E991" s="55" t="n">
        <f aca="false">IF(M991="","",M991)</f>
        <v>0.0600679571468816</v>
      </c>
      <c r="F991" s="55" t="n">
        <f aca="false">IF(E991="","",P991+0.01)</f>
        <v>0.0140531596808326</v>
      </c>
      <c r="H991" s="88" t="s">
        <v>14</v>
      </c>
      <c r="I991" s="80"/>
      <c r="M991" s="3" t="n">
        <f aca="false">N991/SUM(N989:N993)</f>
        <v>0.0600679571468816</v>
      </c>
      <c r="N991" s="89" t="n">
        <v>0.0600679571468816</v>
      </c>
      <c r="O991" s="45" t="n">
        <v>0.0600679571468816</v>
      </c>
      <c r="P991" s="3" t="n">
        <v>0.00405315968083264</v>
      </c>
      <c r="R991" s="80"/>
    </row>
    <row r="992" customFormat="false" ht="12.75" hidden="false" customHeight="false" outlineLevel="0" collapsed="false">
      <c r="A992" s="90" t="s">
        <v>14</v>
      </c>
      <c r="D992" s="1" t="n">
        <v>3</v>
      </c>
      <c r="E992" s="55" t="n">
        <f aca="false">IF(M992="","",M992)</f>
        <v>0.0100148090816473</v>
      </c>
      <c r="F992" s="55" t="n">
        <f aca="false">IF(E992="","",P992+0.01)</f>
        <v>0.011447705922086</v>
      </c>
      <c r="H992" s="88" t="s">
        <v>14</v>
      </c>
      <c r="I992" s="80"/>
      <c r="M992" s="3" t="n">
        <f aca="false">N992/SUM(N989:N993)</f>
        <v>0.0100148090816473</v>
      </c>
      <c r="N992" s="89" t="n">
        <v>0.0100148090816473</v>
      </c>
      <c r="O992" s="45" t="n">
        <v>0.0100148090816473</v>
      </c>
      <c r="P992" s="3" t="n">
        <v>0.00144770592208597</v>
      </c>
      <c r="R992" s="80"/>
    </row>
    <row r="993" customFormat="false" ht="12.75" hidden="false" customHeight="false" outlineLevel="0" collapsed="false">
      <c r="A993" s="90" t="s">
        <v>14</v>
      </c>
      <c r="D993" s="1" t="n">
        <v>4</v>
      </c>
      <c r="E993" s="55" t="n">
        <f aca="false">IF(M993="","",M993)</f>
        <v>0.00103798345490551</v>
      </c>
      <c r="F993" s="55" t="n">
        <f aca="false">IF(E993="","",P993+0.01)</f>
        <v>0.0102909980414384</v>
      </c>
      <c r="H993" s="88" t="s">
        <v>14</v>
      </c>
      <c r="I993" s="80"/>
      <c r="M993" s="3" t="n">
        <f aca="false">N993/SUM(N989:N993)</f>
        <v>0.00103798345490551</v>
      </c>
      <c r="N993" s="89" t="n">
        <v>0.00103798345490551</v>
      </c>
      <c r="O993" s="45" t="n">
        <v>0.00103798345490551</v>
      </c>
      <c r="P993" s="3" t="n">
        <v>0.000290998041438436</v>
      </c>
      <c r="R993" s="80"/>
    </row>
    <row r="994" customFormat="false" ht="12.75" hidden="false" customHeight="false" outlineLevel="0" collapsed="false">
      <c r="E994" s="55" t="str">
        <f aca="false">IF(M994="","",M994)</f>
        <v/>
      </c>
      <c r="F994" s="55" t="str">
        <f aca="false">IF(E994="","",P994+0.01)</f>
        <v/>
      </c>
      <c r="H994" s="88" t="s">
        <v>14</v>
      </c>
      <c r="I994" s="80"/>
      <c r="R994" s="80"/>
    </row>
    <row r="995" customFormat="false" ht="12.75" hidden="false" customHeight="false" outlineLevel="0" collapsed="false">
      <c r="B995" s="1" t="s">
        <v>633</v>
      </c>
      <c r="C995" s="58" t="s">
        <v>1228</v>
      </c>
      <c r="D995" s="1" t="n">
        <v>0</v>
      </c>
      <c r="E995" s="55" t="n">
        <f aca="false">IF(M995="","",M995)</f>
        <v>0.917032866831674</v>
      </c>
      <c r="F995" s="55" t="n">
        <f aca="false">IF(E995="","",P995+0.01)</f>
        <v>0.0141008723954523</v>
      </c>
      <c r="H995" s="88" t="s">
        <v>14</v>
      </c>
      <c r="I995" s="80" t="s">
        <v>1262</v>
      </c>
      <c r="M995" s="3" t="n">
        <f aca="false">N995/SUM(N995:N997)</f>
        <v>0.917032866831674</v>
      </c>
      <c r="N995" s="89" t="n">
        <v>0.917032866831674</v>
      </c>
      <c r="O995" s="45" t="n">
        <v>0.917032866831674</v>
      </c>
      <c r="P995" s="3" t="n">
        <v>0.00410087239545226</v>
      </c>
      <c r="R995" s="80"/>
    </row>
    <row r="996" customFormat="false" ht="12.75" hidden="false" customHeight="false" outlineLevel="0" collapsed="false">
      <c r="D996" s="1" t="n">
        <v>1</v>
      </c>
      <c r="E996" s="55" t="n">
        <f aca="false">IF(M996="","",M996)</f>
        <v>0.0478372856815429</v>
      </c>
      <c r="F996" s="55" t="n">
        <f aca="false">IF(E996="","",P996+0.01)</f>
        <v>0.0118308696037649</v>
      </c>
      <c r="H996" s="88" t="s">
        <v>14</v>
      </c>
      <c r="I996" s="80"/>
      <c r="M996" s="3" t="n">
        <f aca="false">N996/SUM(N995:N997)</f>
        <v>0.0478372856815429</v>
      </c>
      <c r="N996" s="89" t="n">
        <v>0.0478372856815429</v>
      </c>
      <c r="O996" s="45" t="n">
        <v>0.0478372856815429</v>
      </c>
      <c r="P996" s="3" t="n">
        <v>0.00183086960376493</v>
      </c>
      <c r="R996" s="80"/>
    </row>
    <row r="997" customFormat="false" ht="12.75" hidden="false" customHeight="false" outlineLevel="0" collapsed="false">
      <c r="D997" s="1" t="n">
        <v>2</v>
      </c>
      <c r="E997" s="55" t="n">
        <f aca="false">IF(M997="","",M997)</f>
        <v>0.0351298474867828</v>
      </c>
      <c r="F997" s="55" t="n">
        <f aca="false">IF(E997="","",P997+0.01)</f>
        <v>0.0122700027916873</v>
      </c>
      <c r="H997" s="88" t="s">
        <v>14</v>
      </c>
      <c r="I997" s="80"/>
      <c r="M997" s="3" t="n">
        <f aca="false">N997/SUM(N995:N997)</f>
        <v>0.0351298474867828</v>
      </c>
      <c r="N997" s="89" t="n">
        <v>0.0351298474867828</v>
      </c>
      <c r="O997" s="45" t="n">
        <v>0.0351298474867828</v>
      </c>
      <c r="P997" s="3" t="n">
        <v>0.00227000279168732</v>
      </c>
      <c r="R997" s="80"/>
    </row>
    <row r="998" customFormat="false" ht="12.75" hidden="false" customHeight="false" outlineLevel="0" collapsed="false">
      <c r="E998" s="55" t="str">
        <f aca="false">IF(M998="","",M998)</f>
        <v/>
      </c>
      <c r="F998" s="55" t="str">
        <f aca="false">IF(E998="","",P998+0.01)</f>
        <v/>
      </c>
      <c r="H998" s="88" t="s">
        <v>14</v>
      </c>
      <c r="I998" s="80"/>
      <c r="R998" s="80"/>
    </row>
    <row r="999" customFormat="false" ht="12.75" hidden="false" customHeight="false" outlineLevel="0" collapsed="false">
      <c r="B999" s="1" t="s">
        <v>633</v>
      </c>
      <c r="C999" s="58" t="s">
        <v>1254</v>
      </c>
      <c r="D999" s="1" t="n">
        <v>0</v>
      </c>
      <c r="E999" s="55" t="n">
        <f aca="false">IF(M999="","",M999)</f>
        <v>0.86339662552926</v>
      </c>
      <c r="F999" s="55" t="n">
        <f aca="false">IF(E999="","",P999+0.01)</f>
        <v>0.019931736558111</v>
      </c>
      <c r="H999" s="88" t="s">
        <v>14</v>
      </c>
      <c r="I999" s="80" t="s">
        <v>1263</v>
      </c>
      <c r="M999" s="3" t="n">
        <f aca="false">N999/SUM(N999:N1002)</f>
        <v>0.86339662552926</v>
      </c>
      <c r="N999" s="89" t="n">
        <v>0.86339662552926</v>
      </c>
      <c r="O999" s="45" t="n">
        <v>0.86339662552926</v>
      </c>
      <c r="P999" s="3" t="n">
        <v>0.00993173655811104</v>
      </c>
      <c r="R999" s="80"/>
    </row>
    <row r="1000" customFormat="false" ht="12.75" hidden="false" customHeight="false" outlineLevel="0" collapsed="false">
      <c r="D1000" s="1" t="n">
        <v>1</v>
      </c>
      <c r="E1000" s="55" t="n">
        <f aca="false">IF(M1000="","",M1000)</f>
        <v>0.087990970085252</v>
      </c>
      <c r="F1000" s="55" t="n">
        <f aca="false">IF(E1000="","",P1000+0.01)</f>
        <v>0.0147335477194693</v>
      </c>
      <c r="H1000" s="88" t="s">
        <v>14</v>
      </c>
      <c r="I1000" s="80"/>
      <c r="M1000" s="3" t="n">
        <f aca="false">N1000/SUM(N999:N1002)</f>
        <v>0.087990970085252</v>
      </c>
      <c r="N1000" s="89" t="n">
        <v>0.087990970085252</v>
      </c>
      <c r="O1000" s="45" t="n">
        <v>0.087990970085252</v>
      </c>
      <c r="P1000" s="3" t="n">
        <v>0.00473354771946927</v>
      </c>
      <c r="R1000" s="80"/>
    </row>
    <row r="1001" customFormat="false" ht="12.75" hidden="false" customHeight="false" outlineLevel="0" collapsed="false">
      <c r="D1001" s="1" t="n">
        <v>2</v>
      </c>
      <c r="E1001" s="55" t="n">
        <f aca="false">IF(M1001="","",M1001)</f>
        <v>0.0382834082813862</v>
      </c>
      <c r="F1001" s="55" t="n">
        <f aca="false">IF(E1001="","",P1001+0.01)</f>
        <v>0.0140491318125378</v>
      </c>
      <c r="H1001" s="88" t="s">
        <v>14</v>
      </c>
      <c r="I1001" s="80"/>
      <c r="M1001" s="3" t="n">
        <f aca="false">N1001/SUM(N999:N1002)</f>
        <v>0.0382834082813862</v>
      </c>
      <c r="N1001" s="89" t="n">
        <v>0.0382834082813862</v>
      </c>
      <c r="O1001" s="45" t="n">
        <v>0.0382834082813862</v>
      </c>
      <c r="P1001" s="3" t="n">
        <v>0.00404913181253777</v>
      </c>
      <c r="R1001" s="80"/>
    </row>
    <row r="1002" customFormat="false" ht="12.75" hidden="false" customHeight="false" outlineLevel="0" collapsed="false">
      <c r="D1002" s="1" t="n">
        <v>3</v>
      </c>
      <c r="E1002" s="55" t="n">
        <f aca="false">IF(M1002="","",M1002)</f>
        <v>0.0103289961041019</v>
      </c>
      <c r="F1002" s="55" t="n">
        <f aca="false">IF(E1002="","",P1002+0.01)</f>
        <v>0.0111490570261042</v>
      </c>
      <c r="H1002" s="88" t="s">
        <v>14</v>
      </c>
      <c r="I1002" s="80"/>
      <c r="M1002" s="3" t="n">
        <f aca="false">N1002/SUM(N999:N1002)</f>
        <v>0.0103289961041019</v>
      </c>
      <c r="N1002" s="89" t="n">
        <v>0.0103289961041019</v>
      </c>
      <c r="O1002" s="45" t="n">
        <v>0.0103289961041019</v>
      </c>
      <c r="P1002" s="3" t="n">
        <v>0.00114905702610418</v>
      </c>
      <c r="R1002" s="80"/>
    </row>
    <row r="1003" customFormat="false" ht="12.75" hidden="false" customHeight="false" outlineLevel="0" collapsed="false">
      <c r="E1003" s="55" t="str">
        <f aca="false">IF(M1003="","",M1003)</f>
        <v/>
      </c>
      <c r="F1003" s="55" t="str">
        <f aca="false">IF(E1003="","",P1003+0.01)</f>
        <v/>
      </c>
      <c r="H1003" s="88" t="s">
        <v>14</v>
      </c>
      <c r="I1003" s="80"/>
      <c r="R1003" s="80"/>
    </row>
    <row r="1004" customFormat="false" ht="12.75" hidden="false" customHeight="false" outlineLevel="0" collapsed="false">
      <c r="A1004" s="90" t="s">
        <v>14</v>
      </c>
      <c r="B1004" s="1" t="s">
        <v>686</v>
      </c>
      <c r="C1004" s="58" t="s">
        <v>1238</v>
      </c>
      <c r="D1004" s="1" t="n">
        <v>0</v>
      </c>
      <c r="E1004" s="55" t="n">
        <f aca="false">IF(M1004="","",M1004)</f>
        <v>0.781422481858013</v>
      </c>
      <c r="F1004" s="55" t="n">
        <f aca="false">IF(E1004="","",P1004+0.01)</f>
        <v>0.0646299798321381</v>
      </c>
      <c r="H1004" s="88" t="s">
        <v>14</v>
      </c>
      <c r="I1004" s="80" t="s">
        <v>1264</v>
      </c>
      <c r="M1004" s="3" t="n">
        <f aca="false">N1004/SUM(N1004:N1010)</f>
        <v>0.781422481858013</v>
      </c>
      <c r="N1004" s="89" t="n">
        <v>0.781802822346119</v>
      </c>
      <c r="O1004" s="45" t="n">
        <v>0.781802822346119</v>
      </c>
      <c r="P1004" s="3" t="n">
        <v>0.0546299798321381</v>
      </c>
      <c r="R1004" s="80"/>
    </row>
    <row r="1005" customFormat="false" ht="12.75" hidden="false" customHeight="false" outlineLevel="0" collapsed="false">
      <c r="A1005" s="90" t="s">
        <v>14</v>
      </c>
      <c r="D1005" s="1" t="n">
        <v>1</v>
      </c>
      <c r="E1005" s="55" t="n">
        <f aca="false">IF(M1005="","",M1005)</f>
        <v>0.045642580222297</v>
      </c>
      <c r="F1005" s="55" t="n">
        <f aca="false">IF(E1005="","",P1005+0.01)</f>
        <v>0.104631510301347</v>
      </c>
      <c r="H1005" s="88" t="s">
        <v>14</v>
      </c>
      <c r="I1005" s="80" t="s">
        <v>1280</v>
      </c>
      <c r="M1005" s="3" t="n">
        <f aca="false">N1005/SUM(N1004:N1010)</f>
        <v>0.045642580222297</v>
      </c>
      <c r="N1005" s="89" t="n">
        <v>0.0456647957608094</v>
      </c>
      <c r="O1005" s="45" t="n">
        <v>0.0456647957608094</v>
      </c>
      <c r="P1005" s="3" t="n">
        <v>0.094631510301347</v>
      </c>
      <c r="R1005" s="80"/>
    </row>
    <row r="1006" customFormat="false" ht="12.75" hidden="false" customHeight="false" outlineLevel="0" collapsed="false">
      <c r="A1006" s="90" t="s">
        <v>14</v>
      </c>
      <c r="D1006" s="1" t="n">
        <v>2</v>
      </c>
      <c r="E1006" s="55" t="n">
        <f aca="false">IF(M1006="","",M1006)</f>
        <v>0.110695944212968</v>
      </c>
      <c r="F1006" s="55" t="n">
        <f aca="false">IF(E1006="","",P1006+0.01)</f>
        <v>0.0457920922871095</v>
      </c>
      <c r="H1006" s="88" t="s">
        <v>14</v>
      </c>
      <c r="I1006" s="80"/>
      <c r="M1006" s="3" t="n">
        <f aca="false">N1006/SUM(N1004:N1010)</f>
        <v>0.110695944212968</v>
      </c>
      <c r="N1006" s="89" t="n">
        <v>0.110749823069068</v>
      </c>
      <c r="O1006" s="45" t="n">
        <v>0.110749823069068</v>
      </c>
      <c r="P1006" s="3" t="n">
        <v>0.0357920922871095</v>
      </c>
      <c r="R1006" s="80"/>
    </row>
    <row r="1007" customFormat="false" ht="12.75" hidden="false" customHeight="false" outlineLevel="0" collapsed="false">
      <c r="A1007" s="90" t="s">
        <v>14</v>
      </c>
      <c r="D1007" s="1" t="n">
        <v>3</v>
      </c>
      <c r="E1007" s="55" t="n">
        <f aca="false">IF(M1007="","",M1007)</f>
        <v>0.0506666331571235</v>
      </c>
      <c r="F1007" s="55" t="n">
        <f aca="false">IF(E1007="","",P1007+0.01)</f>
        <v>0.0162691684967219</v>
      </c>
      <c r="H1007" s="88" t="s">
        <v>14</v>
      </c>
      <c r="I1007" s="80"/>
      <c r="M1007" s="3" t="n">
        <f aca="false">N1007/SUM(N1004:N1010)</f>
        <v>0.0506666331571235</v>
      </c>
      <c r="N1007" s="89" t="n">
        <v>0.0506912940447138</v>
      </c>
      <c r="O1007" s="45" t="n">
        <v>0.0506912940447138</v>
      </c>
      <c r="P1007" s="3" t="n">
        <v>0.00626916849672187</v>
      </c>
      <c r="R1007" s="80"/>
    </row>
    <row r="1008" customFormat="false" ht="12.75" hidden="false" customHeight="false" outlineLevel="0" collapsed="false">
      <c r="A1008" s="90" t="s">
        <v>14</v>
      </c>
      <c r="D1008" s="1" t="n">
        <v>4</v>
      </c>
      <c r="E1008" s="55" t="n">
        <f aca="false">IF(M1008="","",M1008)</f>
        <v>0.00556244939686041</v>
      </c>
      <c r="F1008" s="55" t="n">
        <f aca="false">IF(E1008="","",P1008+0.01)</f>
        <v>0.015452744612082</v>
      </c>
      <c r="H1008" s="88" t="s">
        <v>14</v>
      </c>
      <c r="I1008" s="80"/>
      <c r="M1008" s="3" t="n">
        <f aca="false">N1008/SUM(N1004:N1010)</f>
        <v>0.00556244939686041</v>
      </c>
      <c r="N1008" s="89" t="n">
        <v>0.00556515679876884</v>
      </c>
      <c r="O1008" s="45" t="n">
        <v>0.00556515679876884</v>
      </c>
      <c r="P1008" s="3" t="n">
        <v>0.00545274461208202</v>
      </c>
      <c r="R1008" s="80"/>
    </row>
    <row r="1009" customFormat="false" ht="12.75" hidden="false" customHeight="false" outlineLevel="0" collapsed="false">
      <c r="A1009" s="90" t="s">
        <v>14</v>
      </c>
      <c r="D1009" s="1" t="n">
        <v>5</v>
      </c>
      <c r="E1009" s="55" t="n">
        <f aca="false">IF(M1009="","",M1009)</f>
        <v>0.00600991115273763</v>
      </c>
      <c r="F1009" s="55" t="n">
        <f aca="false">IF(E1009="","",P1009+0.01)</f>
        <v>0.0144162122200296</v>
      </c>
      <c r="H1009" s="88" t="s">
        <v>14</v>
      </c>
      <c r="I1009" s="80"/>
      <c r="M1009" s="3" t="n">
        <f aca="false">N1009/SUM(N1004:N1010)</f>
        <v>0.00600991115273763</v>
      </c>
      <c r="N1009" s="89" t="n">
        <v>0.00601283634697554</v>
      </c>
      <c r="O1009" s="45" t="n">
        <v>0.00601283634697554</v>
      </c>
      <c r="P1009" s="3" t="n">
        <v>0.00441621222002961</v>
      </c>
      <c r="R1009" s="80"/>
    </row>
    <row r="1010" customFormat="false" ht="12.75" hidden="false" customHeight="false" outlineLevel="0" collapsed="false">
      <c r="A1010" s="90" t="s">
        <v>14</v>
      </c>
      <c r="D1010" s="1" t="n">
        <v>6</v>
      </c>
      <c r="E1010" s="55" t="n">
        <f aca="false">IF(M1010="","",M1010)</f>
        <v>0</v>
      </c>
      <c r="F1010" s="55" t="n">
        <f aca="false">IF(E1010="","",P1010+0.01)</f>
        <v>0.0110231979225703</v>
      </c>
      <c r="H1010" s="88" t="s">
        <v>14</v>
      </c>
      <c r="I1010" s="80"/>
      <c r="M1010" s="3" t="n">
        <f aca="false">N1010/SUM(N1004:N1010)</f>
        <v>0</v>
      </c>
      <c r="N1010" s="89" t="n">
        <v>0</v>
      </c>
      <c r="O1010" s="45" t="n">
        <v>-0.000486728366455122</v>
      </c>
      <c r="P1010" s="3" t="n">
        <v>0.00102319792257027</v>
      </c>
      <c r="R1010" s="80"/>
    </row>
    <row r="1011" customFormat="false" ht="12.75" hidden="false" customHeight="false" outlineLevel="0" collapsed="false">
      <c r="E1011" s="55" t="str">
        <f aca="false">IF(M1011="","",M1011)</f>
        <v/>
      </c>
      <c r="F1011" s="55" t="str">
        <f aca="false">IF(E1011="","",P1011+0.01)</f>
        <v/>
      </c>
      <c r="H1011" s="88" t="s">
        <v>14</v>
      </c>
      <c r="I1011" s="80"/>
      <c r="R1011" s="80"/>
    </row>
    <row r="1012" customFormat="false" ht="12.75" hidden="false" customHeight="false" outlineLevel="0" collapsed="false">
      <c r="B1012" s="1" t="s">
        <v>686</v>
      </c>
      <c r="C1012" s="58" t="s">
        <v>1235</v>
      </c>
      <c r="D1012" s="1" t="n">
        <v>0</v>
      </c>
      <c r="E1012" s="55" t="n">
        <f aca="false">IF(M1012="","",M1012)</f>
        <v>0.75017026741405</v>
      </c>
      <c r="F1012" s="55" t="n">
        <f aca="false">IF(E1012="","",P1012+0.01)</f>
        <v>0.022973126619231</v>
      </c>
      <c r="H1012" s="88" t="s">
        <v>14</v>
      </c>
      <c r="I1012" s="80" t="s">
        <v>1265</v>
      </c>
      <c r="M1012" s="3" t="n">
        <f aca="false">N1012/SUM(N1012:N1017)</f>
        <v>0.75017026741405</v>
      </c>
      <c r="N1012" s="89" t="n">
        <v>0.75017026741405</v>
      </c>
      <c r="O1012" s="45" t="n">
        <v>0.75017026741405</v>
      </c>
      <c r="P1012" s="3" t="n">
        <v>0.012973126619231</v>
      </c>
      <c r="R1012" s="80"/>
    </row>
    <row r="1013" customFormat="false" ht="12.75" hidden="false" customHeight="false" outlineLevel="0" collapsed="false">
      <c r="D1013" s="1" t="n">
        <v>1</v>
      </c>
      <c r="E1013" s="55" t="n">
        <f aca="false">IF(M1013="","",M1013)</f>
        <v>0.104150265896113</v>
      </c>
      <c r="F1013" s="55" t="n">
        <f aca="false">IF(E1013="","",P1013+0.01)</f>
        <v>0.0221215735553955</v>
      </c>
      <c r="H1013" s="88" t="s">
        <v>14</v>
      </c>
      <c r="I1013" s="80"/>
      <c r="M1013" s="3" t="n">
        <f aca="false">N1013/SUM(N1012:N1017)</f>
        <v>0.104150265896113</v>
      </c>
      <c r="N1013" s="89" t="n">
        <v>0.104150265896113</v>
      </c>
      <c r="O1013" s="45" t="n">
        <v>0.104150265896113</v>
      </c>
      <c r="P1013" s="3" t="n">
        <v>0.0121215735553955</v>
      </c>
      <c r="R1013" s="80"/>
    </row>
    <row r="1014" customFormat="false" ht="12.75" hidden="false" customHeight="false" outlineLevel="0" collapsed="false">
      <c r="D1014" s="1" t="n">
        <v>2</v>
      </c>
      <c r="E1014" s="55" t="n">
        <f aca="false">IF(M1014="","",M1014)</f>
        <v>0.105547974089171</v>
      </c>
      <c r="F1014" s="55" t="n">
        <f aca="false">IF(E1014="","",P1014+0.01)</f>
        <v>0.0117556934763004</v>
      </c>
      <c r="H1014" s="88" t="s">
        <v>14</v>
      </c>
      <c r="I1014" s="80"/>
      <c r="M1014" s="3" t="n">
        <f aca="false">N1014/SUM(N1012:N1017)</f>
        <v>0.105547974089171</v>
      </c>
      <c r="N1014" s="89" t="n">
        <v>0.105547974089171</v>
      </c>
      <c r="O1014" s="45" t="n">
        <v>0.105547974089171</v>
      </c>
      <c r="P1014" s="3" t="n">
        <v>0.00175569347630036</v>
      </c>
      <c r="R1014" s="80"/>
    </row>
    <row r="1015" customFormat="false" ht="12.75" hidden="false" customHeight="false" outlineLevel="0" collapsed="false">
      <c r="D1015" s="1" t="n">
        <v>3</v>
      </c>
      <c r="E1015" s="55" t="n">
        <f aca="false">IF(M1015="","",M1015)</f>
        <v>0.0153524014574719</v>
      </c>
      <c r="F1015" s="55" t="n">
        <f aca="false">IF(E1015="","",P1015+0.01)</f>
        <v>0.0100286446603062</v>
      </c>
      <c r="H1015" s="88" t="s">
        <v>14</v>
      </c>
      <c r="I1015" s="80"/>
      <c r="M1015" s="3" t="n">
        <f aca="false">N1015/SUM(N1012:N1017)</f>
        <v>0.0153524014574719</v>
      </c>
      <c r="N1015" s="89" t="n">
        <v>0.0153524014574719</v>
      </c>
      <c r="O1015" s="45" t="n">
        <v>0.0153524014574719</v>
      </c>
      <c r="P1015" s="3" t="n">
        <v>2.86446603061983E-005</v>
      </c>
      <c r="R1015" s="80"/>
    </row>
    <row r="1016" customFormat="false" ht="12.75" hidden="false" customHeight="false" outlineLevel="0" collapsed="false">
      <c r="D1016" s="1" t="n">
        <v>4</v>
      </c>
      <c r="E1016" s="55" t="n">
        <f aca="false">IF(M1016="","",M1016)</f>
        <v>0.00612425772481335</v>
      </c>
      <c r="F1016" s="55" t="n">
        <f aca="false">IF(E1016="","",P1016+0.01)</f>
        <v>0.0117168843768021</v>
      </c>
      <c r="H1016" s="88" t="s">
        <v>14</v>
      </c>
      <c r="I1016" s="80"/>
      <c r="M1016" s="3" t="n">
        <f aca="false">N1016/SUM(N1012:N1017)</f>
        <v>0.00612425772481335</v>
      </c>
      <c r="N1016" s="89" t="n">
        <v>0.00612425772481335</v>
      </c>
      <c r="O1016" s="45" t="n">
        <v>0.00612425772481335</v>
      </c>
      <c r="P1016" s="3" t="n">
        <v>0.00171688437680213</v>
      </c>
      <c r="R1016" s="80"/>
    </row>
    <row r="1017" customFormat="false" ht="12.75" hidden="false" customHeight="false" outlineLevel="0" collapsed="false">
      <c r="D1017" s="1" t="n">
        <v>5</v>
      </c>
      <c r="E1017" s="55" t="n">
        <f aca="false">IF(M1017="","",M1017)</f>
        <v>0.0186548334183809</v>
      </c>
      <c r="F1017" s="55" t="n">
        <f aca="false">IF(E1017="","",P1017+0.01)</f>
        <v>0.0351048646138187</v>
      </c>
      <c r="H1017" s="88" t="s">
        <v>14</v>
      </c>
      <c r="I1017" s="80"/>
      <c r="M1017" s="3" t="n">
        <f aca="false">N1017/SUM(N1012:N1017)</f>
        <v>0.0186548334183809</v>
      </c>
      <c r="N1017" s="89" t="n">
        <v>0.0186548334183809</v>
      </c>
      <c r="O1017" s="45" t="n">
        <v>0.0186548334183809</v>
      </c>
      <c r="P1017" s="3" t="n">
        <v>0.0251048646138187</v>
      </c>
      <c r="R1017" s="80"/>
    </row>
    <row r="1018" customFormat="false" ht="12.75" hidden="false" customHeight="false" outlineLevel="0" collapsed="false">
      <c r="E1018" s="55" t="str">
        <f aca="false">IF(M1018="","",M1018)</f>
        <v/>
      </c>
      <c r="F1018" s="55" t="str">
        <f aca="false">IF(E1018="","",P1018+0.01)</f>
        <v/>
      </c>
      <c r="H1018" s="88" t="s">
        <v>14</v>
      </c>
      <c r="I1018" s="80"/>
      <c r="R1018" s="80"/>
    </row>
    <row r="1019" s="8" customFormat="true" ht="12.75" hidden="false" customHeight="false" outlineLevel="0" collapsed="false">
      <c r="A1019" s="87" t="s">
        <v>14</v>
      </c>
      <c r="B1019" s="8" t="s">
        <v>691</v>
      </c>
      <c r="C1019" s="95" t="s">
        <v>1238</v>
      </c>
      <c r="D1019" s="8" t="n">
        <v>0</v>
      </c>
      <c r="E1019" s="119" t="str">
        <f aca="false">IF(M1019="","",M1019)</f>
        <v/>
      </c>
      <c r="F1019" s="47" t="str">
        <f aca="false">IF(E1019="","",P1019+0.01)</f>
        <v/>
      </c>
      <c r="G1019" s="96"/>
      <c r="H1019" s="96" t="s">
        <v>14</v>
      </c>
      <c r="I1019" s="97" t="s">
        <v>1266</v>
      </c>
      <c r="J1019" s="96"/>
      <c r="K1019" s="96"/>
      <c r="L1019" s="96"/>
      <c r="M1019" s="7"/>
      <c r="N1019" s="98"/>
      <c r="O1019" s="54"/>
      <c r="P1019" s="7"/>
      <c r="Q1019" s="99"/>
      <c r="R1019" s="97"/>
    </row>
    <row r="1020" s="8" customFormat="true" ht="12.75" hidden="false" customHeight="false" outlineLevel="0" collapsed="false">
      <c r="A1020" s="87" t="s">
        <v>14</v>
      </c>
      <c r="C1020" s="95"/>
      <c r="D1020" s="8" t="n">
        <v>1</v>
      </c>
      <c r="E1020" s="119" t="str">
        <f aca="false">IF(M1020="","",M1020)</f>
        <v/>
      </c>
      <c r="F1020" s="47" t="str">
        <f aca="false">IF(E1020="","",P1020+0.01)</f>
        <v/>
      </c>
      <c r="G1020" s="96"/>
      <c r="H1020" s="96" t="s">
        <v>14</v>
      </c>
      <c r="I1020" s="97" t="s">
        <v>1281</v>
      </c>
      <c r="J1020" s="96"/>
      <c r="K1020" s="96"/>
      <c r="L1020" s="96"/>
      <c r="M1020" s="7"/>
      <c r="N1020" s="98"/>
      <c r="O1020" s="54"/>
      <c r="P1020" s="7"/>
      <c r="Q1020" s="99"/>
      <c r="R1020" s="97"/>
    </row>
    <row r="1021" s="8" customFormat="true" ht="12.75" hidden="false" customHeight="false" outlineLevel="0" collapsed="false">
      <c r="A1021" s="87" t="s">
        <v>14</v>
      </c>
      <c r="C1021" s="95"/>
      <c r="D1021" s="8" t="n">
        <v>2</v>
      </c>
      <c r="E1021" s="119" t="str">
        <f aca="false">IF(M1021="","",M1021)</f>
        <v/>
      </c>
      <c r="F1021" s="47" t="str">
        <f aca="false">IF(E1021="","",P1021+0.01)</f>
        <v/>
      </c>
      <c r="G1021" s="96"/>
      <c r="H1021" s="96" t="s">
        <v>14</v>
      </c>
      <c r="I1021" s="97"/>
      <c r="J1021" s="96"/>
      <c r="K1021" s="96"/>
      <c r="L1021" s="96"/>
      <c r="M1021" s="7"/>
      <c r="N1021" s="98"/>
      <c r="O1021" s="54"/>
      <c r="P1021" s="7"/>
      <c r="Q1021" s="99"/>
      <c r="R1021" s="97"/>
    </row>
    <row r="1022" s="8" customFormat="true" ht="12.75" hidden="false" customHeight="false" outlineLevel="0" collapsed="false">
      <c r="A1022" s="87" t="s">
        <v>14</v>
      </c>
      <c r="C1022" s="95"/>
      <c r="D1022" s="8" t="n">
        <v>3</v>
      </c>
      <c r="E1022" s="119" t="str">
        <f aca="false">IF(M1022="","",M1022)</f>
        <v/>
      </c>
      <c r="F1022" s="47" t="str">
        <f aca="false">IF(E1022="","",P1022+0.01)</f>
        <v/>
      </c>
      <c r="G1022" s="96"/>
      <c r="H1022" s="96" t="s">
        <v>14</v>
      </c>
      <c r="I1022" s="97"/>
      <c r="J1022" s="96"/>
      <c r="K1022" s="96"/>
      <c r="L1022" s="96"/>
      <c r="M1022" s="7"/>
      <c r="N1022" s="98"/>
      <c r="O1022" s="54"/>
      <c r="P1022" s="7"/>
      <c r="Q1022" s="99"/>
      <c r="R1022" s="97"/>
    </row>
    <row r="1023" s="8" customFormat="true" ht="12.75" hidden="false" customHeight="false" outlineLevel="0" collapsed="false">
      <c r="A1023" s="87" t="s">
        <v>14</v>
      </c>
      <c r="C1023" s="95"/>
      <c r="D1023" s="8" t="n">
        <v>4</v>
      </c>
      <c r="E1023" s="119" t="str">
        <f aca="false">IF(M1023="","",M1023)</f>
        <v/>
      </c>
      <c r="F1023" s="47" t="str">
        <f aca="false">IF(E1023="","",P1023+0.01)</f>
        <v/>
      </c>
      <c r="G1023" s="96"/>
      <c r="H1023" s="96" t="s">
        <v>14</v>
      </c>
      <c r="I1023" s="97"/>
      <c r="J1023" s="96"/>
      <c r="K1023" s="96"/>
      <c r="L1023" s="96"/>
      <c r="M1023" s="7"/>
      <c r="N1023" s="98"/>
      <c r="O1023" s="54"/>
      <c r="P1023" s="7"/>
      <c r="Q1023" s="99"/>
      <c r="R1023" s="97"/>
    </row>
    <row r="1024" s="8" customFormat="true" ht="12.75" hidden="false" customHeight="false" outlineLevel="0" collapsed="false">
      <c r="A1024" s="87" t="s">
        <v>14</v>
      </c>
      <c r="C1024" s="95"/>
      <c r="D1024" s="8" t="n">
        <v>5</v>
      </c>
      <c r="E1024" s="119" t="str">
        <f aca="false">IF(M1024="","",M1024)</f>
        <v/>
      </c>
      <c r="F1024" s="47" t="str">
        <f aca="false">IF(E1024="","",P1024+0.01)</f>
        <v/>
      </c>
      <c r="G1024" s="96"/>
      <c r="H1024" s="96" t="s">
        <v>14</v>
      </c>
      <c r="I1024" s="97"/>
      <c r="J1024" s="96"/>
      <c r="K1024" s="96"/>
      <c r="L1024" s="96"/>
      <c r="M1024" s="7"/>
      <c r="N1024" s="98"/>
      <c r="O1024" s="54"/>
      <c r="P1024" s="7"/>
      <c r="Q1024" s="99"/>
      <c r="R1024" s="97"/>
    </row>
    <row r="1025" s="8" customFormat="true" ht="12.75" hidden="false" customHeight="false" outlineLevel="0" collapsed="false">
      <c r="A1025" s="87" t="s">
        <v>14</v>
      </c>
      <c r="C1025" s="95"/>
      <c r="D1025" s="8" t="n">
        <v>6</v>
      </c>
      <c r="E1025" s="119" t="str">
        <f aca="false">IF(M1025="","",M1025)</f>
        <v/>
      </c>
      <c r="F1025" s="47" t="str">
        <f aca="false">IF(E1025="","",P1025+0.01)</f>
        <v/>
      </c>
      <c r="G1025" s="96"/>
      <c r="H1025" s="96" t="s">
        <v>14</v>
      </c>
      <c r="I1025" s="97"/>
      <c r="J1025" s="96"/>
      <c r="K1025" s="96"/>
      <c r="L1025" s="96"/>
      <c r="M1025" s="7"/>
      <c r="N1025" s="98"/>
      <c r="O1025" s="54"/>
      <c r="P1025" s="7"/>
      <c r="Q1025" s="99"/>
      <c r="R1025" s="97"/>
    </row>
    <row r="1026" customFormat="false" ht="12.75" hidden="false" customHeight="false" outlineLevel="0" collapsed="false">
      <c r="E1026" s="55" t="str">
        <f aca="false">IF(M1026="","",M1026)</f>
        <v/>
      </c>
      <c r="F1026" s="55" t="str">
        <f aca="false">IF(E1026="","",P1026+0.01)</f>
        <v/>
      </c>
      <c r="H1026" s="88" t="s">
        <v>14</v>
      </c>
      <c r="I1026" s="80"/>
      <c r="R1026" s="80"/>
    </row>
    <row r="1027" s="8" customFormat="true" ht="12.75" hidden="false" customHeight="false" outlineLevel="0" collapsed="false">
      <c r="A1027" s="8" t="s">
        <v>14</v>
      </c>
      <c r="B1027" s="8" t="s">
        <v>691</v>
      </c>
      <c r="C1027" s="95" t="s">
        <v>1235</v>
      </c>
      <c r="D1027" s="8" t="n">
        <v>0</v>
      </c>
      <c r="E1027" s="119" t="str">
        <f aca="false">IF(M1027="","",M1027)</f>
        <v/>
      </c>
      <c r="F1027" s="47" t="str">
        <f aca="false">IF(E1027="","",P1027+0.01)</f>
        <v/>
      </c>
      <c r="G1027" s="96"/>
      <c r="H1027" s="96" t="s">
        <v>14</v>
      </c>
      <c r="I1027" s="97" t="s">
        <v>1267</v>
      </c>
      <c r="J1027" s="96"/>
      <c r="K1027" s="96"/>
      <c r="L1027" s="96"/>
      <c r="M1027" s="7"/>
      <c r="N1027" s="98"/>
      <c r="O1027" s="54"/>
      <c r="P1027" s="7"/>
      <c r="Q1027" s="99"/>
      <c r="R1027" s="97"/>
    </row>
    <row r="1028" s="8" customFormat="true" ht="12.75" hidden="false" customHeight="false" outlineLevel="0" collapsed="false">
      <c r="A1028" s="8" t="s">
        <v>14</v>
      </c>
      <c r="C1028" s="95"/>
      <c r="D1028" s="8" t="n">
        <v>1</v>
      </c>
      <c r="E1028" s="119" t="str">
        <f aca="false">IF(M1028="","",M1028)</f>
        <v/>
      </c>
      <c r="F1028" s="47" t="str">
        <f aca="false">IF(E1028="","",P1028+0.01)</f>
        <v/>
      </c>
      <c r="G1028" s="96"/>
      <c r="H1028" s="96" t="s">
        <v>14</v>
      </c>
      <c r="I1028" s="97" t="s">
        <v>1281</v>
      </c>
      <c r="J1028" s="96"/>
      <c r="K1028" s="96"/>
      <c r="L1028" s="96"/>
      <c r="M1028" s="7"/>
      <c r="N1028" s="98"/>
      <c r="O1028" s="54"/>
      <c r="P1028" s="7"/>
      <c r="Q1028" s="99"/>
      <c r="R1028" s="97"/>
    </row>
    <row r="1029" s="8" customFormat="true" ht="12.75" hidden="false" customHeight="false" outlineLevel="0" collapsed="false">
      <c r="A1029" s="8" t="s">
        <v>14</v>
      </c>
      <c r="C1029" s="95"/>
      <c r="D1029" s="8" t="n">
        <v>2</v>
      </c>
      <c r="E1029" s="119" t="str">
        <f aca="false">IF(M1029="","",M1029)</f>
        <v/>
      </c>
      <c r="F1029" s="47" t="str">
        <f aca="false">IF(E1029="","",P1029+0.01)</f>
        <v/>
      </c>
      <c r="G1029" s="96"/>
      <c r="H1029" s="96" t="s">
        <v>14</v>
      </c>
      <c r="I1029" s="97"/>
      <c r="J1029" s="96"/>
      <c r="K1029" s="96"/>
      <c r="L1029" s="96"/>
      <c r="M1029" s="7"/>
      <c r="N1029" s="98"/>
      <c r="O1029" s="54"/>
      <c r="P1029" s="7"/>
      <c r="Q1029" s="99"/>
      <c r="R1029" s="97"/>
    </row>
    <row r="1030" s="8" customFormat="true" ht="12.75" hidden="false" customHeight="false" outlineLevel="0" collapsed="false">
      <c r="A1030" s="8" t="s">
        <v>14</v>
      </c>
      <c r="C1030" s="95"/>
      <c r="D1030" s="8" t="n">
        <v>3</v>
      </c>
      <c r="E1030" s="119" t="str">
        <f aca="false">IF(M1030="","",M1030)</f>
        <v/>
      </c>
      <c r="F1030" s="47" t="str">
        <f aca="false">IF(E1030="","",P1030+0.01)</f>
        <v/>
      </c>
      <c r="G1030" s="96"/>
      <c r="H1030" s="96" t="s">
        <v>14</v>
      </c>
      <c r="I1030" s="97"/>
      <c r="J1030" s="96"/>
      <c r="K1030" s="96"/>
      <c r="L1030" s="96"/>
      <c r="M1030" s="7"/>
      <c r="N1030" s="98"/>
      <c r="O1030" s="54"/>
      <c r="P1030" s="7"/>
      <c r="Q1030" s="99"/>
      <c r="R1030" s="97"/>
    </row>
    <row r="1031" s="8" customFormat="true" ht="12.75" hidden="false" customHeight="false" outlineLevel="0" collapsed="false">
      <c r="A1031" s="8" t="s">
        <v>14</v>
      </c>
      <c r="C1031" s="95"/>
      <c r="D1031" s="8" t="n">
        <v>4</v>
      </c>
      <c r="E1031" s="119" t="str">
        <f aca="false">IF(M1031="","",M1031)</f>
        <v/>
      </c>
      <c r="F1031" s="47" t="str">
        <f aca="false">IF(E1031="","",P1031+0.01)</f>
        <v/>
      </c>
      <c r="G1031" s="96"/>
      <c r="H1031" s="96" t="s">
        <v>14</v>
      </c>
      <c r="I1031" s="97"/>
      <c r="J1031" s="96"/>
      <c r="K1031" s="96"/>
      <c r="L1031" s="96"/>
      <c r="M1031" s="7"/>
      <c r="N1031" s="98"/>
      <c r="O1031" s="54"/>
      <c r="P1031" s="7"/>
      <c r="Q1031" s="99"/>
      <c r="R1031" s="97"/>
    </row>
    <row r="1032" s="8" customFormat="true" ht="12.75" hidden="false" customHeight="false" outlineLevel="0" collapsed="false">
      <c r="A1032" s="8" t="s">
        <v>14</v>
      </c>
      <c r="C1032" s="95"/>
      <c r="D1032" s="8" t="n">
        <v>5</v>
      </c>
      <c r="E1032" s="119" t="str">
        <f aca="false">IF(M1032="","",M1032)</f>
        <v/>
      </c>
      <c r="F1032" s="47" t="str">
        <f aca="false">IF(E1032="","",P1032+0.01)</f>
        <v/>
      </c>
      <c r="G1032" s="96"/>
      <c r="H1032" s="96" t="s">
        <v>14</v>
      </c>
      <c r="I1032" s="97"/>
      <c r="J1032" s="96"/>
      <c r="K1032" s="96"/>
      <c r="L1032" s="96"/>
      <c r="M1032" s="7"/>
      <c r="N1032" s="98"/>
      <c r="O1032" s="54"/>
      <c r="P1032" s="7"/>
      <c r="Q1032" s="99"/>
      <c r="R1032" s="97"/>
    </row>
    <row r="1033" customFormat="false" ht="12.75" hidden="false" customHeight="false" outlineLevel="0" collapsed="false">
      <c r="E1033" s="55" t="str">
        <f aca="false">IF(M1033="","",M1033)</f>
        <v/>
      </c>
      <c r="F1033" s="55" t="str">
        <f aca="false">IF(E1033="","",P1033+0.01)</f>
        <v/>
      </c>
      <c r="H1033" s="88" t="s">
        <v>14</v>
      </c>
      <c r="I1033" s="80"/>
      <c r="R1033" s="80"/>
    </row>
    <row r="1034" s="8" customFormat="true" ht="12.75" hidden="false" customHeight="false" outlineLevel="0" collapsed="false">
      <c r="A1034" s="8" t="s">
        <v>14</v>
      </c>
      <c r="B1034" s="8" t="s">
        <v>678</v>
      </c>
      <c r="C1034" s="95" t="s">
        <v>1257</v>
      </c>
      <c r="D1034" s="8" t="n">
        <v>0</v>
      </c>
      <c r="E1034" s="47" t="str">
        <f aca="false">IF(M1034="","",M1034)</f>
        <v/>
      </c>
      <c r="F1034" s="47" t="str">
        <f aca="false">IF(E1034="","",P1034+0.01)</f>
        <v/>
      </c>
      <c r="G1034" s="96"/>
      <c r="H1034" s="96" t="s">
        <v>14</v>
      </c>
      <c r="I1034" s="97" t="s">
        <v>1268</v>
      </c>
      <c r="J1034" s="96"/>
      <c r="K1034" s="96"/>
      <c r="L1034" s="96"/>
      <c r="M1034" s="7"/>
      <c r="N1034" s="100"/>
      <c r="O1034" s="54"/>
      <c r="P1034" s="7"/>
      <c r="Q1034" s="99"/>
      <c r="R1034" s="97"/>
    </row>
    <row r="1035" s="8" customFormat="true" ht="12.75" hidden="false" customHeight="false" outlineLevel="0" collapsed="false">
      <c r="A1035" s="8" t="s">
        <v>14</v>
      </c>
      <c r="C1035" s="95"/>
      <c r="D1035" s="8" t="n">
        <v>1</v>
      </c>
      <c r="E1035" s="47" t="str">
        <f aca="false">IF(M1035="","",M1035)</f>
        <v/>
      </c>
      <c r="F1035" s="47" t="str">
        <f aca="false">IF(E1035="","",P1035+0.01)</f>
        <v/>
      </c>
      <c r="G1035" s="96"/>
      <c r="H1035" s="96" t="s">
        <v>14</v>
      </c>
      <c r="I1035" s="97" t="s">
        <v>1282</v>
      </c>
      <c r="J1035" s="96"/>
      <c r="K1035" s="96"/>
      <c r="L1035" s="96"/>
      <c r="M1035" s="7"/>
      <c r="N1035" s="100"/>
      <c r="O1035" s="54"/>
      <c r="P1035" s="7"/>
      <c r="Q1035" s="99"/>
      <c r="R1035" s="97"/>
    </row>
    <row r="1036" s="8" customFormat="true" ht="12.75" hidden="false" customHeight="false" outlineLevel="0" collapsed="false">
      <c r="A1036" s="8" t="s">
        <v>14</v>
      </c>
      <c r="C1036" s="95"/>
      <c r="D1036" s="8" t="n">
        <v>2</v>
      </c>
      <c r="E1036" s="47" t="str">
        <f aca="false">IF(M1036="","",M1036)</f>
        <v/>
      </c>
      <c r="F1036" s="47" t="str">
        <f aca="false">IF(E1036="","",P1036+0.01)</f>
        <v/>
      </c>
      <c r="G1036" s="96"/>
      <c r="H1036" s="96" t="s">
        <v>14</v>
      </c>
      <c r="I1036" s="97"/>
      <c r="J1036" s="96"/>
      <c r="K1036" s="96"/>
      <c r="L1036" s="96"/>
      <c r="M1036" s="7"/>
      <c r="N1036" s="98" t="n">
        <v>0.00330763770612643</v>
      </c>
      <c r="O1036" s="54" t="n">
        <v>0.00330763770612643</v>
      </c>
      <c r="P1036" s="7" t="n">
        <v>0.00176417047157755</v>
      </c>
      <c r="Q1036" s="99"/>
      <c r="R1036" s="97"/>
    </row>
    <row r="1037" s="8" customFormat="true" ht="12.75" hidden="false" customHeight="false" outlineLevel="0" collapsed="false">
      <c r="A1037" s="8" t="s">
        <v>14</v>
      </c>
      <c r="C1037" s="95"/>
      <c r="D1037" s="8" t="n">
        <v>3</v>
      </c>
      <c r="E1037" s="47" t="str">
        <f aca="false">IF(M1037="","",M1037)</f>
        <v/>
      </c>
      <c r="F1037" s="47" t="str">
        <f aca="false">IF(E1037="","",P1037+0.01)</f>
        <v/>
      </c>
      <c r="G1037" s="96"/>
      <c r="H1037" s="96" t="s">
        <v>14</v>
      </c>
      <c r="I1037" s="97"/>
      <c r="J1037" s="96"/>
      <c r="K1037" s="96"/>
      <c r="L1037" s="96"/>
      <c r="M1037" s="7"/>
      <c r="N1037" s="98" t="n">
        <v>0.00138027752847507</v>
      </c>
      <c r="O1037" s="54" t="n">
        <v>0.00138027752847507</v>
      </c>
      <c r="P1037" s="7" t="n">
        <v>0.000586523105568873</v>
      </c>
      <c r="Q1037" s="99"/>
      <c r="R1037" s="97"/>
    </row>
    <row r="1038" s="8" customFormat="true" ht="12.75" hidden="false" customHeight="false" outlineLevel="0" collapsed="false">
      <c r="A1038" s="8" t="s">
        <v>14</v>
      </c>
      <c r="C1038" s="95"/>
      <c r="D1038" s="8" t="n">
        <v>4</v>
      </c>
      <c r="E1038" s="47" t="str">
        <f aca="false">IF(M1038="","",M1038)</f>
        <v/>
      </c>
      <c r="F1038" s="47" t="str">
        <f aca="false">IF(E1038="","",P1038+0.01)</f>
        <v/>
      </c>
      <c r="G1038" s="96"/>
      <c r="H1038" s="96" t="s">
        <v>14</v>
      </c>
      <c r="I1038" s="97"/>
      <c r="J1038" s="96"/>
      <c r="K1038" s="96"/>
      <c r="L1038" s="96"/>
      <c r="M1038" s="7"/>
      <c r="N1038" s="98" t="n">
        <v>0.000710361764490233</v>
      </c>
      <c r="O1038" s="54" t="n">
        <v>0.000710361764490233</v>
      </c>
      <c r="P1038" s="7" t="n">
        <v>0.000563486759038785</v>
      </c>
      <c r="Q1038" s="99"/>
      <c r="R1038" s="97"/>
    </row>
    <row r="1039" s="8" customFormat="true" ht="12.75" hidden="false" customHeight="false" outlineLevel="0" collapsed="false">
      <c r="A1039" s="8" t="s">
        <v>14</v>
      </c>
      <c r="C1039" s="95"/>
      <c r="D1039" s="8" t="n">
        <v>5</v>
      </c>
      <c r="E1039" s="47" t="str">
        <f aca="false">IF(M1039="","",M1039)</f>
        <v/>
      </c>
      <c r="F1039" s="47" t="str">
        <f aca="false">IF(E1039="","",P1039+0.01)</f>
        <v/>
      </c>
      <c r="G1039" s="96"/>
      <c r="H1039" s="96" t="s">
        <v>14</v>
      </c>
      <c r="I1039" s="97"/>
      <c r="J1039" s="96"/>
      <c r="K1039" s="96"/>
      <c r="L1039" s="96"/>
      <c r="M1039" s="7"/>
      <c r="N1039" s="98" t="n">
        <v>0.000800373466907527</v>
      </c>
      <c r="O1039" s="54" t="n">
        <v>0.000800373466907527</v>
      </c>
      <c r="P1039" s="7" t="n">
        <v>0.000429257715672402</v>
      </c>
      <c r="Q1039" s="99"/>
      <c r="R1039" s="97"/>
    </row>
    <row r="1040" s="8" customFormat="true" ht="12.75" hidden="false" customHeight="false" outlineLevel="0" collapsed="false">
      <c r="A1040" s="8" t="s">
        <v>14</v>
      </c>
      <c r="C1040" s="95"/>
      <c r="D1040" s="8" t="n">
        <v>6</v>
      </c>
      <c r="E1040" s="47" t="str">
        <f aca="false">IF(M1040="","",M1040)</f>
        <v/>
      </c>
      <c r="F1040" s="47" t="str">
        <f aca="false">IF(E1040="","",P1040+0.01)</f>
        <v/>
      </c>
      <c r="G1040" s="96"/>
      <c r="H1040" s="96" t="s">
        <v>14</v>
      </c>
      <c r="I1040" s="97"/>
      <c r="J1040" s="96"/>
      <c r="K1040" s="96"/>
      <c r="L1040" s="96"/>
      <c r="M1040" s="7"/>
      <c r="N1040" s="98" t="n">
        <v>0.000516336924291428</v>
      </c>
      <c r="O1040" s="54" t="n">
        <v>0.000516336924291428</v>
      </c>
      <c r="P1040" s="7" t="n">
        <v>0.000215322458973242</v>
      </c>
      <c r="Q1040" s="99"/>
      <c r="R1040" s="97"/>
    </row>
    <row r="1041" s="8" customFormat="true" ht="12.75" hidden="false" customHeight="false" outlineLevel="0" collapsed="false">
      <c r="A1041" s="8" t="s">
        <v>14</v>
      </c>
      <c r="C1041" s="95"/>
      <c r="D1041" s="8" t="n">
        <v>7</v>
      </c>
      <c r="E1041" s="47" t="str">
        <f aca="false">IF(M1041="","",M1041)</f>
        <v/>
      </c>
      <c r="F1041" s="47" t="str">
        <f aca="false">IF(E1041="","",P1041+0.01)</f>
        <v/>
      </c>
      <c r="G1041" s="96"/>
      <c r="H1041" s="96" t="s">
        <v>14</v>
      </c>
      <c r="I1041" s="97"/>
      <c r="J1041" s="96"/>
      <c r="K1041" s="96"/>
      <c r="L1041" s="96"/>
      <c r="M1041" s="7"/>
      <c r="N1041" s="98" t="n">
        <v>-0.000339436516489978</v>
      </c>
      <c r="O1041" s="54" t="n">
        <v>-0.000339436516489978</v>
      </c>
      <c r="P1041" s="7" t="n">
        <v>0.000157055092142645</v>
      </c>
      <c r="Q1041" s="99"/>
      <c r="R1041" s="97"/>
    </row>
    <row r="1042" s="8" customFormat="true" ht="12.75" hidden="false" customHeight="false" outlineLevel="0" collapsed="false">
      <c r="A1042" s="8" t="s">
        <v>14</v>
      </c>
      <c r="C1042" s="95"/>
      <c r="D1042" s="8" t="n">
        <v>8</v>
      </c>
      <c r="E1042" s="47" t="str">
        <f aca="false">IF(M1042="","",M1042)</f>
        <v/>
      </c>
      <c r="F1042" s="47" t="str">
        <f aca="false">IF(E1042="","",P1042+0.01)</f>
        <v/>
      </c>
      <c r="G1042" s="96"/>
      <c r="H1042" s="96" t="s">
        <v>14</v>
      </c>
      <c r="I1042" s="97"/>
      <c r="J1042" s="96"/>
      <c r="K1042" s="96"/>
      <c r="L1042" s="96"/>
      <c r="M1042" s="7"/>
      <c r="N1042" s="98" t="n">
        <v>-6.12367359811835E-006</v>
      </c>
      <c r="O1042" s="54" t="n">
        <v>-6.12367359811835E-006</v>
      </c>
      <c r="P1042" s="7" t="n">
        <v>2.22688278816604E-006</v>
      </c>
      <c r="Q1042" s="99"/>
      <c r="R1042" s="97"/>
    </row>
    <row r="1043" s="8" customFormat="true" ht="12.75" hidden="false" customHeight="false" outlineLevel="0" collapsed="false">
      <c r="A1043" s="8" t="s">
        <v>14</v>
      </c>
      <c r="C1043" s="95"/>
      <c r="D1043" s="8" t="n">
        <v>9</v>
      </c>
      <c r="E1043" s="47" t="str">
        <f aca="false">IF(M1043="","",M1043)</f>
        <v/>
      </c>
      <c r="F1043" s="47" t="str">
        <f aca="false">IF(E1043="","",P1043+0.01)</f>
        <v/>
      </c>
      <c r="G1043" s="96"/>
      <c r="H1043" s="96" t="s">
        <v>14</v>
      </c>
      <c r="I1043" s="97"/>
      <c r="J1043" s="96"/>
      <c r="K1043" s="96"/>
      <c r="L1043" s="96"/>
      <c r="M1043" s="7"/>
      <c r="N1043" s="98" t="n">
        <v>2.94157298162691E-005</v>
      </c>
      <c r="O1043" s="54" t="n">
        <v>2.94157298162691E-005</v>
      </c>
      <c r="P1043" s="7" t="n">
        <v>1.35149272530101E-005</v>
      </c>
      <c r="Q1043" s="99"/>
      <c r="R1043" s="97"/>
    </row>
    <row r="1044" customFormat="false" ht="12.75" hidden="false" customHeight="false" outlineLevel="0" collapsed="false">
      <c r="E1044" s="55" t="str">
        <f aca="false">IF(M1044="","",M1044)</f>
        <v/>
      </c>
      <c r="F1044" s="55" t="str">
        <f aca="false">IF(E1044="","",P1044+0.01)</f>
        <v/>
      </c>
      <c r="H1044" s="88" t="s">
        <v>14</v>
      </c>
      <c r="I1044" s="80"/>
      <c r="R1044" s="80"/>
    </row>
    <row r="1045" customFormat="false" ht="12.75" hidden="false" customHeight="false" outlineLevel="0" collapsed="false">
      <c r="B1045" s="1" t="s">
        <v>678</v>
      </c>
      <c r="C1045" s="58" t="s">
        <v>1259</v>
      </c>
      <c r="D1045" s="1" t="n">
        <v>0</v>
      </c>
      <c r="E1045" s="55" t="n">
        <f aca="false">IF(M1045="","",M1045)</f>
        <v>0.893136103129401</v>
      </c>
      <c r="F1045" s="55" t="n">
        <f aca="false">IF(E1045="","",P1045+0.01)</f>
        <v>0.0140599827074318</v>
      </c>
      <c r="H1045" s="88" t="s">
        <v>14</v>
      </c>
      <c r="I1045" s="80" t="s">
        <v>1270</v>
      </c>
      <c r="M1045" s="3" t="n">
        <f aca="false">N1045/SUM(N1045:N1053)</f>
        <v>0.893136103129401</v>
      </c>
      <c r="N1045" s="89" t="n">
        <v>0.893136103129401</v>
      </c>
      <c r="O1045" s="45" t="n">
        <v>0.893136103129401</v>
      </c>
      <c r="P1045" s="3" t="n">
        <v>0.00405998270743184</v>
      </c>
      <c r="R1045" s="80"/>
    </row>
    <row r="1046" customFormat="false" ht="12.75" hidden="false" customHeight="false" outlineLevel="0" collapsed="false">
      <c r="D1046" s="1" t="n">
        <v>1</v>
      </c>
      <c r="E1046" s="55" t="n">
        <f aca="false">IF(M1046="","",M1046)</f>
        <v>0.0788494183557177</v>
      </c>
      <c r="F1046" s="55" t="n">
        <f aca="false">IF(E1046="","",P1046+0.01)</f>
        <v>0.0115922497228438</v>
      </c>
      <c r="H1046" s="88" t="s">
        <v>14</v>
      </c>
      <c r="I1046" s="80"/>
      <c r="M1046" s="3" t="n">
        <f aca="false">N1046/SUM(N1045:N1053)</f>
        <v>0.0788494183557177</v>
      </c>
      <c r="N1046" s="89" t="n">
        <v>0.0788494183557177</v>
      </c>
      <c r="O1046" s="45" t="n">
        <v>0.0788494183557177</v>
      </c>
      <c r="P1046" s="3" t="n">
        <v>0.00159224972284378</v>
      </c>
      <c r="R1046" s="80"/>
    </row>
    <row r="1047" customFormat="false" ht="12.75" hidden="false" customHeight="false" outlineLevel="0" collapsed="false">
      <c r="D1047" s="1" t="n">
        <v>2</v>
      </c>
      <c r="E1047" s="55" t="n">
        <f aca="false">IF(M1047="","",M1047)</f>
        <v>0.0121266455499678</v>
      </c>
      <c r="F1047" s="55" t="n">
        <f aca="false">IF(E1047="","",P1047+0.01)</f>
        <v>0.0114022421196242</v>
      </c>
      <c r="H1047" s="88" t="s">
        <v>14</v>
      </c>
      <c r="I1047" s="80"/>
      <c r="M1047" s="3" t="n">
        <f aca="false">N1047/SUM(N1045:N1053)</f>
        <v>0.0121266455499678</v>
      </c>
      <c r="N1047" s="89" t="n">
        <v>0.0121266455499678</v>
      </c>
      <c r="O1047" s="45" t="n">
        <v>0.0121266455499678</v>
      </c>
      <c r="P1047" s="3" t="n">
        <v>0.00140224211962419</v>
      </c>
      <c r="R1047" s="80"/>
    </row>
    <row r="1048" customFormat="false" ht="12.75" hidden="false" customHeight="false" outlineLevel="0" collapsed="false">
      <c r="D1048" s="1" t="n">
        <v>3</v>
      </c>
      <c r="E1048" s="55" t="n">
        <f aca="false">IF(M1048="","",M1048)</f>
        <v>0.00446021857095844</v>
      </c>
      <c r="F1048" s="55" t="n">
        <f aca="false">IF(E1048="","",P1048+0.01)</f>
        <v>0.0103734076461936</v>
      </c>
      <c r="H1048" s="88" t="s">
        <v>14</v>
      </c>
      <c r="I1048" s="80"/>
      <c r="M1048" s="3" t="n">
        <f aca="false">N1048/SUM(N1045:N1053)</f>
        <v>0.00446021857095844</v>
      </c>
      <c r="N1048" s="89" t="n">
        <v>0.00446021857095844</v>
      </c>
      <c r="O1048" s="45" t="n">
        <v>0.00446021857095844</v>
      </c>
      <c r="P1048" s="3" t="n">
        <v>0.000373407646193621</v>
      </c>
      <c r="R1048" s="80"/>
    </row>
    <row r="1049" customFormat="false" ht="12.75" hidden="false" customHeight="false" outlineLevel="0" collapsed="false">
      <c r="D1049" s="1" t="n">
        <v>4</v>
      </c>
      <c r="E1049" s="55" t="n">
        <f aca="false">IF(M1049="","",M1049)</f>
        <v>0.00139941174331174</v>
      </c>
      <c r="F1049" s="55" t="n">
        <f aca="false">IF(E1049="","",P1049+0.01)</f>
        <v>0.011226417304374</v>
      </c>
      <c r="H1049" s="88" t="s">
        <v>14</v>
      </c>
      <c r="I1049" s="80"/>
      <c r="M1049" s="3" t="n">
        <f aca="false">N1049/SUM(N1045:N1053)</f>
        <v>0.00139941174331174</v>
      </c>
      <c r="N1049" s="89" t="n">
        <v>0.00139941174331174</v>
      </c>
      <c r="O1049" s="45" t="n">
        <v>0.00139941174331174</v>
      </c>
      <c r="P1049" s="3" t="n">
        <v>0.00122641730437397</v>
      </c>
      <c r="R1049" s="80"/>
    </row>
    <row r="1050" customFormat="false" ht="12.75" hidden="false" customHeight="false" outlineLevel="0" collapsed="false">
      <c r="D1050" s="1" t="n">
        <v>5</v>
      </c>
      <c r="E1050" s="83" t="n">
        <f aca="false">IF(M1050="","",M1050)</f>
        <v>0.00236511319497197</v>
      </c>
      <c r="F1050" s="55" t="n">
        <f aca="false">IF(E1050="","",P1050+0.01)</f>
        <v>0.0101483431895337</v>
      </c>
      <c r="H1050" s="88" t="s">
        <v>14</v>
      </c>
      <c r="I1050" s="80"/>
      <c r="M1050" s="3" t="n">
        <f aca="false">N1050/SUM(N1045:N1053)</f>
        <v>0.00236511319497197</v>
      </c>
      <c r="N1050" s="89" t="n">
        <v>0.00236511319497197</v>
      </c>
      <c r="O1050" s="45" t="n">
        <v>0.00236511319497197</v>
      </c>
      <c r="P1050" s="3" t="n">
        <v>0.000148343189533673</v>
      </c>
      <c r="R1050" s="80"/>
    </row>
    <row r="1051" customFormat="false" ht="12.75" hidden="false" customHeight="false" outlineLevel="0" collapsed="false">
      <c r="D1051" s="1" t="n">
        <v>6</v>
      </c>
      <c r="E1051" s="55" t="n">
        <f aca="false">IF(M1051="","",M1051)</f>
        <v>0.00165511425614291</v>
      </c>
      <c r="F1051" s="55" t="n">
        <f aca="false">IF(E1051="","",P1051+0.01)</f>
        <v>0.0102243362581111</v>
      </c>
      <c r="H1051" s="88" t="s">
        <v>14</v>
      </c>
      <c r="I1051" s="80"/>
      <c r="M1051" s="3" t="n">
        <f aca="false">N1051/SUM(N1045:N1053)</f>
        <v>0.00165511425614291</v>
      </c>
      <c r="N1051" s="89" t="n">
        <v>0.00165511425614291</v>
      </c>
      <c r="O1051" s="45" t="n">
        <v>0.00165511425614291</v>
      </c>
      <c r="P1051" s="3" t="n">
        <v>0.000224336258111054</v>
      </c>
      <c r="R1051" s="80"/>
    </row>
    <row r="1052" customFormat="false" ht="12.75" hidden="false" customHeight="false" outlineLevel="0" collapsed="false">
      <c r="D1052" s="1" t="n">
        <v>7</v>
      </c>
      <c r="E1052" s="55" t="n">
        <f aca="false">IF(M1052="","",M1052)</f>
        <v>0.00411838067080399</v>
      </c>
      <c r="F1052" s="55" t="n">
        <f aca="false">IF(E1052="","",P1052+0.01)</f>
        <v>0.012490163556332</v>
      </c>
      <c r="H1052" s="88" t="s">
        <v>14</v>
      </c>
      <c r="I1052" s="80"/>
      <c r="M1052" s="3" t="n">
        <f aca="false">N1052/SUM(N1045:N1053)</f>
        <v>0.00411838067080399</v>
      </c>
      <c r="N1052" s="89" t="n">
        <v>0.00411838067080399</v>
      </c>
      <c r="O1052" s="45" t="n">
        <v>0.00411838067080399</v>
      </c>
      <c r="P1052" s="3" t="n">
        <v>0.00249016355633204</v>
      </c>
      <c r="R1052" s="80"/>
    </row>
    <row r="1053" customFormat="false" ht="12.75" hidden="false" customHeight="false" outlineLevel="0" collapsed="false">
      <c r="D1053" s="1" t="n">
        <v>8</v>
      </c>
      <c r="E1053" s="55" t="n">
        <f aca="false">IF(M1053="","",M1053)</f>
        <v>0.00188959452872403</v>
      </c>
      <c r="F1053" s="55" t="n">
        <f aca="false">IF(E1053="","",P1053+0.01)</f>
        <v>0.0119050029019038</v>
      </c>
      <c r="H1053" s="88" t="s">
        <v>14</v>
      </c>
      <c r="I1053" s="80"/>
      <c r="M1053" s="3" t="n">
        <f aca="false">N1053/SUM(N1045:N1053)</f>
        <v>0.00188959452872403</v>
      </c>
      <c r="N1053" s="89" t="n">
        <v>0.00188959452872403</v>
      </c>
      <c r="O1053" s="45" t="n">
        <v>0.00188959452872403</v>
      </c>
      <c r="P1053" s="3" t="n">
        <v>0.00190500290190383</v>
      </c>
      <c r="R1053" s="80"/>
    </row>
    <row r="1054" customFormat="false" ht="12.75" hidden="false" customHeight="false" outlineLevel="0" collapsed="false">
      <c r="E1054" s="55" t="str">
        <f aca="false">IF(M1054="","",M1054)</f>
        <v/>
      </c>
      <c r="F1054" s="55" t="str">
        <f aca="false">IF(E1054="","",P1054+0.01)</f>
        <v/>
      </c>
      <c r="H1054" s="88" t="s">
        <v>14</v>
      </c>
      <c r="I1054" s="80"/>
      <c r="R1054" s="80"/>
    </row>
    <row r="1055" customFormat="false" ht="12.75" hidden="false" customHeight="false" outlineLevel="0" collapsed="false">
      <c r="B1055" s="1" t="s">
        <v>678</v>
      </c>
      <c r="C1055" s="58" t="s">
        <v>1228</v>
      </c>
      <c r="D1055" s="1" t="n">
        <v>0</v>
      </c>
      <c r="E1055" s="55" t="n">
        <f aca="false">IF(M1055="","",M1055)</f>
        <v>0.966681511056296</v>
      </c>
      <c r="F1055" s="55" t="n">
        <f aca="false">IF(E1055="","",P1055+0.01)</f>
        <v>0.0242703512035839</v>
      </c>
      <c r="H1055" s="88" t="s">
        <v>14</v>
      </c>
      <c r="I1055" s="80" t="s">
        <v>1271</v>
      </c>
      <c r="M1055" s="3" t="n">
        <f aca="false">N1055/SUM(N1055:N1057)</f>
        <v>0.966681511056296</v>
      </c>
      <c r="N1055" s="89" t="n">
        <v>0.966681511056295</v>
      </c>
      <c r="O1055" s="45" t="n">
        <v>0.966681511056295</v>
      </c>
      <c r="P1055" s="3" t="n">
        <v>0.0142703512035839</v>
      </c>
      <c r="R1055" s="80"/>
    </row>
    <row r="1056" customFormat="false" ht="12.75" hidden="false" customHeight="false" outlineLevel="0" collapsed="false">
      <c r="D1056" s="1" t="n">
        <v>1</v>
      </c>
      <c r="E1056" s="55" t="n">
        <f aca="false">IF(M1056="","",M1056)</f>
        <v>0.0315569647324836</v>
      </c>
      <c r="F1056" s="55" t="n">
        <f aca="false">IF(E1056="","",P1056+0.01)</f>
        <v>0.0213919526309588</v>
      </c>
      <c r="H1056" s="88" t="s">
        <v>14</v>
      </c>
      <c r="M1056" s="3" t="n">
        <f aca="false">N1056/SUM(N1055:N1057)</f>
        <v>0.0315569647324836</v>
      </c>
      <c r="N1056" s="89" t="n">
        <v>0.0315569647324835</v>
      </c>
      <c r="O1056" s="45" t="n">
        <v>0.0315569647324835</v>
      </c>
      <c r="P1056" s="3" t="n">
        <v>0.0113919526309588</v>
      </c>
      <c r="R1056" s="80"/>
    </row>
    <row r="1057" customFormat="false" ht="12.75" hidden="false" customHeight="false" outlineLevel="0" collapsed="false">
      <c r="D1057" s="1" t="n">
        <v>2</v>
      </c>
      <c r="E1057" s="55" t="n">
        <f aca="false">IF(M1057="","",M1057)</f>
        <v>0.00176152421122093</v>
      </c>
      <c r="F1057" s="55" t="n">
        <f aca="false">IF(E1057="","",P1057+0.01)</f>
        <v>0.0128783985726254</v>
      </c>
      <c r="H1057" s="88" t="s">
        <v>14</v>
      </c>
      <c r="M1057" s="3" t="n">
        <f aca="false">N1057/SUM(N1055:N1057)</f>
        <v>0.00176152421122093</v>
      </c>
      <c r="N1057" s="89" t="n">
        <v>0.00176152421122093</v>
      </c>
      <c r="O1057" s="45" t="n">
        <v>0.00176152421122093</v>
      </c>
      <c r="P1057" s="3" t="n">
        <v>0.00287839857262537</v>
      </c>
    </row>
    <row r="1058" customFormat="false" ht="12.75" hidden="false" customHeight="false" outlineLevel="0" collapsed="false">
      <c r="E1058" s="55" t="str">
        <f aca="false">IF(M1058="","",M1058)</f>
        <v/>
      </c>
      <c r="F1058" s="55" t="str">
        <f aca="false">IF(E1058="","",P1058+0.01)</f>
        <v/>
      </c>
      <c r="H1058" s="88" t="s">
        <v>14</v>
      </c>
    </row>
    <row r="1059" s="8" customFormat="true" ht="12.75" hidden="false" customHeight="false" outlineLevel="0" collapsed="false">
      <c r="A1059" s="87" t="s">
        <v>14</v>
      </c>
      <c r="B1059" s="8" t="s">
        <v>701</v>
      </c>
      <c r="C1059" s="95" t="s">
        <v>1238</v>
      </c>
      <c r="D1059" s="8" t="n">
        <v>0</v>
      </c>
      <c r="E1059" s="47" t="str">
        <f aca="false">IF(M1059="","",M1059)</f>
        <v/>
      </c>
      <c r="F1059" s="47"/>
      <c r="G1059" s="96"/>
      <c r="H1059" s="96" t="s">
        <v>14</v>
      </c>
      <c r="I1059" s="97" t="s">
        <v>1272</v>
      </c>
      <c r="J1059" s="96"/>
      <c r="K1059" s="96"/>
      <c r="L1059" s="96"/>
      <c r="M1059" s="7"/>
      <c r="N1059" s="98"/>
      <c r="O1059" s="54"/>
      <c r="P1059" s="7"/>
      <c r="Q1059" s="99"/>
      <c r="R1059" s="97"/>
    </row>
    <row r="1060" s="8" customFormat="true" ht="12.75" hidden="false" customHeight="false" outlineLevel="0" collapsed="false">
      <c r="A1060" s="87" t="s">
        <v>14</v>
      </c>
      <c r="C1060" s="95"/>
      <c r="D1060" s="8" t="n">
        <v>1</v>
      </c>
      <c r="E1060" s="47" t="str">
        <f aca="false">IF(M1060="","",M1060)</f>
        <v/>
      </c>
      <c r="F1060" s="47"/>
      <c r="G1060" s="96"/>
      <c r="H1060" s="96" t="s">
        <v>14</v>
      </c>
      <c r="I1060" s="97" t="s">
        <v>1279</v>
      </c>
      <c r="J1060" s="96"/>
      <c r="K1060" s="96"/>
      <c r="L1060" s="96"/>
      <c r="M1060" s="7"/>
      <c r="N1060" s="98"/>
      <c r="O1060" s="54"/>
      <c r="P1060" s="7"/>
      <c r="Q1060" s="99"/>
      <c r="R1060" s="97"/>
    </row>
    <row r="1061" s="8" customFormat="true" ht="12.75" hidden="false" customHeight="false" outlineLevel="0" collapsed="false">
      <c r="A1061" s="87" t="s">
        <v>14</v>
      </c>
      <c r="C1061" s="95"/>
      <c r="D1061" s="8" t="n">
        <v>2</v>
      </c>
      <c r="E1061" s="47" t="str">
        <f aca="false">IF(M1061="","",M1061)</f>
        <v/>
      </c>
      <c r="F1061" s="47"/>
      <c r="G1061" s="96"/>
      <c r="H1061" s="96" t="s">
        <v>14</v>
      </c>
      <c r="J1061" s="96"/>
      <c r="K1061" s="96"/>
      <c r="L1061" s="96"/>
      <c r="M1061" s="7"/>
      <c r="N1061" s="98"/>
      <c r="O1061" s="54"/>
      <c r="P1061" s="7"/>
      <c r="Q1061" s="99"/>
    </row>
    <row r="1062" s="8" customFormat="true" ht="12.75" hidden="false" customHeight="false" outlineLevel="0" collapsed="false">
      <c r="A1062" s="87" t="s">
        <v>14</v>
      </c>
      <c r="C1062" s="95"/>
      <c r="D1062" s="8" t="n">
        <v>3</v>
      </c>
      <c r="E1062" s="47" t="str">
        <f aca="false">IF(M1062="","",M1062)</f>
        <v/>
      </c>
      <c r="F1062" s="47"/>
      <c r="G1062" s="96"/>
      <c r="H1062" s="96" t="s">
        <v>14</v>
      </c>
      <c r="J1062" s="96"/>
      <c r="K1062" s="96"/>
      <c r="L1062" s="96"/>
      <c r="M1062" s="7"/>
      <c r="N1062" s="98"/>
      <c r="O1062" s="54"/>
      <c r="P1062" s="7"/>
      <c r="Q1062" s="99"/>
    </row>
    <row r="1063" s="8" customFormat="true" ht="12.75" hidden="false" customHeight="false" outlineLevel="0" collapsed="false">
      <c r="A1063" s="87" t="s">
        <v>14</v>
      </c>
      <c r="C1063" s="95"/>
      <c r="D1063" s="8" t="n">
        <v>4</v>
      </c>
      <c r="E1063" s="47" t="str">
        <f aca="false">IF(M1063="","",M1063)</f>
        <v/>
      </c>
      <c r="F1063" s="47"/>
      <c r="G1063" s="96"/>
      <c r="H1063" s="96" t="s">
        <v>14</v>
      </c>
      <c r="J1063" s="96"/>
      <c r="K1063" s="96"/>
      <c r="L1063" s="96"/>
      <c r="M1063" s="7"/>
      <c r="N1063" s="98"/>
      <c r="O1063" s="54"/>
      <c r="P1063" s="7"/>
      <c r="Q1063" s="99"/>
    </row>
    <row r="1064" s="8" customFormat="true" ht="12.75" hidden="false" customHeight="false" outlineLevel="0" collapsed="false">
      <c r="A1064" s="87" t="s">
        <v>14</v>
      </c>
      <c r="C1064" s="95"/>
      <c r="D1064" s="8" t="n">
        <v>5</v>
      </c>
      <c r="E1064" s="47" t="str">
        <f aca="false">IF(M1064="","",M1064)</f>
        <v/>
      </c>
      <c r="F1064" s="47"/>
      <c r="G1064" s="96"/>
      <c r="H1064" s="96" t="s">
        <v>14</v>
      </c>
      <c r="J1064" s="96"/>
      <c r="K1064" s="96"/>
      <c r="L1064" s="96"/>
      <c r="M1064" s="7"/>
      <c r="N1064" s="98"/>
      <c r="O1064" s="54"/>
      <c r="P1064" s="7"/>
      <c r="Q1064" s="99"/>
    </row>
    <row r="1065" s="8" customFormat="true" ht="12.75" hidden="false" customHeight="false" outlineLevel="0" collapsed="false">
      <c r="A1065" s="87" t="s">
        <v>14</v>
      </c>
      <c r="C1065" s="95"/>
      <c r="D1065" s="8" t="n">
        <v>6</v>
      </c>
      <c r="E1065" s="47" t="str">
        <f aca="false">IF(M1065="","",M1065)</f>
        <v/>
      </c>
      <c r="F1065" s="47"/>
      <c r="G1065" s="96"/>
      <c r="H1065" s="96" t="s">
        <v>14</v>
      </c>
      <c r="J1065" s="96"/>
      <c r="K1065" s="96"/>
      <c r="L1065" s="96"/>
      <c r="M1065" s="7"/>
      <c r="N1065" s="98"/>
      <c r="O1065" s="54"/>
      <c r="P1065" s="7"/>
      <c r="Q1065" s="99"/>
    </row>
    <row r="1066" customFormat="false" ht="12.75" hidden="false" customHeight="false" outlineLevel="0" collapsed="false">
      <c r="E1066" s="55" t="str">
        <f aca="false">IF(M1066="","",M1066)</f>
        <v/>
      </c>
      <c r="F1066" s="55" t="str">
        <f aca="false">IF(E1066="","",P1066+0.01)</f>
        <v/>
      </c>
      <c r="H1066" s="88" t="s">
        <v>14</v>
      </c>
    </row>
    <row r="1067" s="8" customFormat="true" ht="12.75" hidden="false" customHeight="false" outlineLevel="0" collapsed="false">
      <c r="A1067" s="87" t="s">
        <v>14</v>
      </c>
      <c r="B1067" s="7" t="s">
        <v>586</v>
      </c>
      <c r="C1067" s="116" t="s">
        <v>1252</v>
      </c>
      <c r="D1067" s="8" t="n">
        <v>0</v>
      </c>
      <c r="E1067" s="118" t="str">
        <f aca="false">IF(M1067="","",M1067)</f>
        <v/>
      </c>
      <c r="F1067" s="47" t="str">
        <f aca="false">IF(E1067="","",P1067+0.01)</f>
        <v/>
      </c>
      <c r="G1067" s="96"/>
      <c r="H1067" s="96" t="s">
        <v>14</v>
      </c>
      <c r="I1067" s="97" t="s">
        <v>1273</v>
      </c>
      <c r="J1067" s="96"/>
      <c r="K1067" s="96"/>
      <c r="L1067" s="96"/>
      <c r="M1067" s="7"/>
      <c r="N1067" s="98"/>
      <c r="O1067" s="54"/>
      <c r="P1067" s="7"/>
      <c r="Q1067" s="99"/>
      <c r="R1067" s="97"/>
    </row>
    <row r="1068" s="8" customFormat="true" ht="12.75" hidden="false" customHeight="false" outlineLevel="0" collapsed="false">
      <c r="A1068" s="87" t="s">
        <v>14</v>
      </c>
      <c r="C1068" s="95"/>
      <c r="D1068" s="8" t="n">
        <v>1</v>
      </c>
      <c r="E1068" s="118" t="str">
        <f aca="false">IF(M1068="","",M1068)</f>
        <v/>
      </c>
      <c r="F1068" s="47" t="str">
        <f aca="false">IF(E1068="","",P1068+0.01)</f>
        <v/>
      </c>
      <c r="G1068" s="96"/>
      <c r="H1068" s="96" t="s">
        <v>14</v>
      </c>
      <c r="I1068" s="97" t="s">
        <v>1279</v>
      </c>
      <c r="J1068" s="96"/>
      <c r="K1068" s="96"/>
      <c r="L1068" s="96"/>
      <c r="M1068" s="7"/>
      <c r="N1068" s="98"/>
      <c r="O1068" s="54"/>
      <c r="P1068" s="7"/>
      <c r="Q1068" s="99"/>
      <c r="R1068" s="97"/>
    </row>
    <row r="1069" s="8" customFormat="true" ht="12.75" hidden="false" customHeight="false" outlineLevel="0" collapsed="false">
      <c r="A1069" s="87" t="s">
        <v>14</v>
      </c>
      <c r="C1069" s="95"/>
      <c r="D1069" s="8" t="n">
        <v>2</v>
      </c>
      <c r="E1069" s="118" t="str">
        <f aca="false">IF(M1069="","",M1069)</f>
        <v/>
      </c>
      <c r="F1069" s="47" t="str">
        <f aca="false">IF(E1069="","",P1069+0.01)</f>
        <v/>
      </c>
      <c r="G1069" s="96"/>
      <c r="H1069" s="96" t="s">
        <v>14</v>
      </c>
      <c r="I1069" s="97"/>
      <c r="J1069" s="96"/>
      <c r="K1069" s="96"/>
      <c r="L1069" s="96"/>
      <c r="M1069" s="7"/>
      <c r="N1069" s="98"/>
      <c r="O1069" s="54"/>
      <c r="P1069" s="7"/>
      <c r="Q1069" s="99"/>
      <c r="R1069" s="97"/>
    </row>
    <row r="1070" s="8" customFormat="true" ht="12.75" hidden="false" customHeight="false" outlineLevel="0" collapsed="false">
      <c r="A1070" s="87" t="s">
        <v>14</v>
      </c>
      <c r="C1070" s="95"/>
      <c r="D1070" s="8" t="n">
        <v>3</v>
      </c>
      <c r="E1070" s="118" t="str">
        <f aca="false">IF(M1070="","",M1070)</f>
        <v/>
      </c>
      <c r="F1070" s="47" t="str">
        <f aca="false">IF(E1070="","",P1070+0.01)</f>
        <v/>
      </c>
      <c r="G1070" s="96"/>
      <c r="H1070" s="96" t="s">
        <v>14</v>
      </c>
      <c r="I1070" s="97"/>
      <c r="J1070" s="96"/>
      <c r="K1070" s="96"/>
      <c r="L1070" s="96"/>
      <c r="M1070" s="7"/>
      <c r="N1070" s="98"/>
      <c r="O1070" s="54"/>
      <c r="P1070" s="7"/>
      <c r="Q1070" s="99"/>
      <c r="R1070" s="97"/>
    </row>
    <row r="1071" s="8" customFormat="true" ht="12.75" hidden="false" customHeight="false" outlineLevel="0" collapsed="false">
      <c r="A1071" s="87" t="s">
        <v>14</v>
      </c>
      <c r="C1071" s="95"/>
      <c r="D1071" s="8" t="n">
        <v>4</v>
      </c>
      <c r="E1071" s="118" t="str">
        <f aca="false">IF(M1071="","",M1071)</f>
        <v/>
      </c>
      <c r="F1071" s="47" t="str">
        <f aca="false">IF(E1071="","",P1071+0.01)</f>
        <v/>
      </c>
      <c r="G1071" s="96"/>
      <c r="H1071" s="96" t="s">
        <v>14</v>
      </c>
      <c r="I1071" s="97"/>
      <c r="J1071" s="96"/>
      <c r="K1071" s="96"/>
      <c r="L1071" s="96"/>
      <c r="M1071" s="7"/>
      <c r="N1071" s="98"/>
      <c r="O1071" s="54"/>
      <c r="P1071" s="7"/>
      <c r="Q1071" s="99"/>
      <c r="R1071" s="97"/>
    </row>
    <row r="1072" customFormat="false" ht="12.75" hidden="false" customHeight="false" outlineLevel="0" collapsed="false">
      <c r="E1072" s="55" t="str">
        <f aca="false">IF(M1072="","",M1072)</f>
        <v/>
      </c>
      <c r="F1072" s="55" t="str">
        <f aca="false">IF(E1072="","",P1072+0.01)</f>
        <v/>
      </c>
      <c r="H1072" s="88" t="s">
        <v>14</v>
      </c>
      <c r="I1072" s="80"/>
      <c r="R1072" s="80"/>
    </row>
    <row r="1073" s="8" customFormat="true" ht="12.75" hidden="false" customHeight="false" outlineLevel="0" collapsed="false">
      <c r="A1073" s="87" t="s">
        <v>14</v>
      </c>
      <c r="B1073" s="9" t="s">
        <v>586</v>
      </c>
      <c r="C1073" s="116" t="s">
        <v>1274</v>
      </c>
      <c r="D1073" s="8" t="n">
        <v>0</v>
      </c>
      <c r="E1073" s="117" t="str">
        <f aca="false">IF(M1073="","",M1073)</f>
        <v/>
      </c>
      <c r="F1073" s="47" t="str">
        <f aca="false">IF(E1073="","",P1073+0.01)</f>
        <v/>
      </c>
      <c r="G1073" s="96"/>
      <c r="H1073" s="96" t="s">
        <v>14</v>
      </c>
      <c r="I1073" s="97" t="s">
        <v>1275</v>
      </c>
      <c r="J1073" s="96"/>
      <c r="K1073" s="96"/>
      <c r="L1073" s="96"/>
      <c r="M1073" s="7"/>
      <c r="N1073" s="98"/>
      <c r="O1073" s="54"/>
      <c r="P1073" s="7"/>
      <c r="Q1073" s="99"/>
      <c r="R1073" s="97"/>
    </row>
    <row r="1074" s="8" customFormat="true" ht="12.75" hidden="false" customHeight="false" outlineLevel="0" collapsed="false">
      <c r="A1074" s="87" t="s">
        <v>14</v>
      </c>
      <c r="C1074" s="95"/>
      <c r="D1074" s="8" t="n">
        <v>1</v>
      </c>
      <c r="E1074" s="117" t="str">
        <f aca="false">IF(M1074="","",M1074)</f>
        <v/>
      </c>
      <c r="F1074" s="47" t="str">
        <f aca="false">IF(E1074="","",P1074+0.01)</f>
        <v/>
      </c>
      <c r="G1074" s="96"/>
      <c r="H1074" s="96" t="s">
        <v>14</v>
      </c>
      <c r="I1074" s="97" t="s">
        <v>1279</v>
      </c>
      <c r="J1074" s="96"/>
      <c r="K1074" s="96"/>
      <c r="L1074" s="96"/>
      <c r="M1074" s="7"/>
      <c r="N1074" s="98"/>
      <c r="O1074" s="54"/>
      <c r="P1074" s="7"/>
      <c r="Q1074" s="99"/>
      <c r="R1074" s="97"/>
    </row>
    <row r="1075" s="8" customFormat="true" ht="12.75" hidden="false" customHeight="false" outlineLevel="0" collapsed="false">
      <c r="A1075" s="87" t="s">
        <v>14</v>
      </c>
      <c r="C1075" s="95"/>
      <c r="D1075" s="8" t="n">
        <v>2</v>
      </c>
      <c r="E1075" s="117" t="str">
        <f aca="false">IF(M1075="","",M1075)</f>
        <v/>
      </c>
      <c r="F1075" s="47" t="str">
        <f aca="false">IF(E1075="","",P1075+0.01)</f>
        <v/>
      </c>
      <c r="G1075" s="96"/>
      <c r="H1075" s="96" t="s">
        <v>14</v>
      </c>
      <c r="I1075" s="97"/>
      <c r="J1075" s="96"/>
      <c r="K1075" s="96"/>
      <c r="L1075" s="96"/>
      <c r="M1075" s="7"/>
      <c r="N1075" s="98"/>
      <c r="O1075" s="54"/>
      <c r="P1075" s="7"/>
      <c r="Q1075" s="99"/>
      <c r="R1075" s="97"/>
    </row>
    <row r="1076" s="8" customFormat="true" ht="12.75" hidden="false" customHeight="false" outlineLevel="0" collapsed="false">
      <c r="A1076" s="87" t="s">
        <v>14</v>
      </c>
      <c r="C1076" s="95"/>
      <c r="D1076" s="8" t="n">
        <v>3</v>
      </c>
      <c r="E1076" s="117" t="str">
        <f aca="false">IF(M1076="","",M1076)</f>
        <v/>
      </c>
      <c r="F1076" s="47" t="str">
        <f aca="false">IF(E1076="","",P1076+0.01)</f>
        <v/>
      </c>
      <c r="G1076" s="96"/>
      <c r="H1076" s="96" t="s">
        <v>14</v>
      </c>
      <c r="I1076" s="97"/>
      <c r="J1076" s="96"/>
      <c r="K1076" s="96"/>
      <c r="L1076" s="96"/>
      <c r="M1076" s="7"/>
      <c r="N1076" s="98"/>
      <c r="O1076" s="54"/>
      <c r="P1076" s="7"/>
      <c r="Q1076" s="99"/>
      <c r="R1076" s="97"/>
    </row>
    <row r="1077" s="8" customFormat="true" ht="12.75" hidden="false" customHeight="false" outlineLevel="0" collapsed="false">
      <c r="A1077" s="87" t="s">
        <v>14</v>
      </c>
      <c r="C1077" s="95"/>
      <c r="D1077" s="8" t="n">
        <v>4</v>
      </c>
      <c r="E1077" s="117" t="str">
        <f aca="false">IF(M1077="","",M1077)</f>
        <v/>
      </c>
      <c r="F1077" s="47" t="str">
        <f aca="false">IF(E1077="","",P1077+0.01)</f>
        <v/>
      </c>
      <c r="G1077" s="96"/>
      <c r="H1077" s="96" t="s">
        <v>14</v>
      </c>
      <c r="I1077" s="97"/>
      <c r="J1077" s="96"/>
      <c r="K1077" s="96"/>
      <c r="L1077" s="96"/>
      <c r="M1077" s="7"/>
      <c r="N1077" s="98"/>
      <c r="O1077" s="54"/>
      <c r="P1077" s="7"/>
      <c r="Q1077" s="99"/>
      <c r="R1077" s="97"/>
    </row>
    <row r="1078" customFormat="false" ht="12.75" hidden="false" customHeight="false" outlineLevel="0" collapsed="false">
      <c r="E1078" s="55" t="str">
        <f aca="false">IF(M1078="","",M1078)</f>
        <v/>
      </c>
      <c r="F1078" s="55" t="str">
        <f aca="false">IF(E1078="","",P1078+0.01)</f>
        <v/>
      </c>
      <c r="H1078" s="88" t="s">
        <v>14</v>
      </c>
      <c r="I1078" s="80"/>
      <c r="R1078" s="80"/>
    </row>
    <row r="1079" s="8" customFormat="true" ht="12.75" hidden="false" customHeight="false" outlineLevel="0" collapsed="false">
      <c r="A1079" s="87" t="s">
        <v>14</v>
      </c>
      <c r="B1079" s="8" t="s">
        <v>562</v>
      </c>
      <c r="C1079" s="116" t="s">
        <v>1252</v>
      </c>
      <c r="D1079" s="8" t="n">
        <v>0</v>
      </c>
      <c r="E1079" s="120" t="str">
        <f aca="false">IF(M1079="","",M1079)</f>
        <v/>
      </c>
      <c r="F1079" s="47" t="str">
        <f aca="false">IF(E1079="","",P1079+0.01)</f>
        <v/>
      </c>
      <c r="G1079" s="96"/>
      <c r="H1079" s="96" t="s">
        <v>14</v>
      </c>
      <c r="I1079" s="97" t="s">
        <v>1273</v>
      </c>
      <c r="J1079" s="96"/>
      <c r="K1079" s="96"/>
      <c r="L1079" s="96"/>
      <c r="M1079" s="7"/>
      <c r="N1079" s="98"/>
      <c r="O1079" s="54"/>
      <c r="P1079" s="7"/>
      <c r="Q1079" s="99"/>
      <c r="R1079" s="97"/>
    </row>
    <row r="1080" s="8" customFormat="true" ht="12.75" hidden="false" customHeight="false" outlineLevel="0" collapsed="false">
      <c r="A1080" s="87" t="s">
        <v>14</v>
      </c>
      <c r="C1080" s="95"/>
      <c r="D1080" s="8" t="n">
        <v>1</v>
      </c>
      <c r="E1080" s="120" t="str">
        <f aca="false">IF(M1080="","",M1080)</f>
        <v/>
      </c>
      <c r="F1080" s="47" t="str">
        <f aca="false">IF(E1080="","",P1080+0.01)</f>
        <v/>
      </c>
      <c r="G1080" s="96"/>
      <c r="H1080" s="96" t="s">
        <v>14</v>
      </c>
      <c r="I1080" s="97" t="s">
        <v>1276</v>
      </c>
      <c r="J1080" s="96"/>
      <c r="K1080" s="96"/>
      <c r="L1080" s="96"/>
      <c r="M1080" s="7"/>
      <c r="N1080" s="98"/>
      <c r="O1080" s="54"/>
      <c r="P1080" s="7"/>
      <c r="Q1080" s="99"/>
      <c r="R1080" s="97"/>
    </row>
    <row r="1081" s="8" customFormat="true" ht="12.75" hidden="false" customHeight="false" outlineLevel="0" collapsed="false">
      <c r="A1081" s="87" t="s">
        <v>14</v>
      </c>
      <c r="C1081" s="95"/>
      <c r="D1081" s="8" t="n">
        <v>2</v>
      </c>
      <c r="E1081" s="120" t="str">
        <f aca="false">IF(M1081="","",M1081)</f>
        <v/>
      </c>
      <c r="F1081" s="47" t="str">
        <f aca="false">IF(E1081="","",P1081+0.01)</f>
        <v/>
      </c>
      <c r="G1081" s="96"/>
      <c r="H1081" s="96" t="s">
        <v>14</v>
      </c>
      <c r="I1081" s="97" t="s">
        <v>1279</v>
      </c>
      <c r="J1081" s="96"/>
      <c r="K1081" s="96"/>
      <c r="L1081" s="96"/>
      <c r="M1081" s="7"/>
      <c r="N1081" s="98"/>
      <c r="O1081" s="54"/>
      <c r="P1081" s="7"/>
      <c r="Q1081" s="99"/>
      <c r="R1081" s="97"/>
    </row>
    <row r="1082" s="8" customFormat="true" ht="12.75" hidden="false" customHeight="false" outlineLevel="0" collapsed="false">
      <c r="A1082" s="87" t="s">
        <v>14</v>
      </c>
      <c r="C1082" s="95"/>
      <c r="D1082" s="8" t="n">
        <v>3</v>
      </c>
      <c r="E1082" s="120" t="str">
        <f aca="false">IF(M1082="","",M1082)</f>
        <v/>
      </c>
      <c r="F1082" s="47" t="str">
        <f aca="false">IF(E1082="","",P1082+0.01)</f>
        <v/>
      </c>
      <c r="G1082" s="96"/>
      <c r="H1082" s="96" t="s">
        <v>14</v>
      </c>
      <c r="I1082" s="97"/>
      <c r="J1082" s="96"/>
      <c r="K1082" s="96"/>
      <c r="L1082" s="96"/>
      <c r="M1082" s="7"/>
      <c r="N1082" s="98"/>
      <c r="O1082" s="54"/>
      <c r="P1082" s="7"/>
      <c r="Q1082" s="99"/>
      <c r="R1082" s="97"/>
    </row>
    <row r="1083" s="8" customFormat="true" ht="12.75" hidden="false" customHeight="false" outlineLevel="0" collapsed="false">
      <c r="A1083" s="87" t="s">
        <v>14</v>
      </c>
      <c r="C1083" s="95"/>
      <c r="D1083" s="8" t="n">
        <v>4</v>
      </c>
      <c r="E1083" s="120" t="str">
        <f aca="false">IF(M1083="","",M1083)</f>
        <v/>
      </c>
      <c r="F1083" s="47" t="str">
        <f aca="false">IF(E1083="","",P1083+0.01)</f>
        <v/>
      </c>
      <c r="G1083" s="96"/>
      <c r="H1083" s="96" t="s">
        <v>14</v>
      </c>
      <c r="I1083" s="97"/>
      <c r="J1083" s="96"/>
      <c r="K1083" s="96"/>
      <c r="L1083" s="96"/>
      <c r="M1083" s="7"/>
      <c r="N1083" s="98"/>
      <c r="O1083" s="54"/>
      <c r="P1083" s="7"/>
      <c r="Q1083" s="99"/>
      <c r="R1083" s="97"/>
    </row>
    <row r="1084" customFormat="false" ht="12.75" hidden="false" customHeight="false" outlineLevel="0" collapsed="false">
      <c r="D1084" s="23"/>
      <c r="E1084" s="55" t="str">
        <f aca="false">IF(M1084="","",M1084)</f>
        <v/>
      </c>
      <c r="F1084" s="55" t="str">
        <f aca="false">IF(E1084="","",P1084+0.01)</f>
        <v/>
      </c>
      <c r="H1084" s="88" t="s">
        <v>14</v>
      </c>
      <c r="I1084" s="80"/>
      <c r="R1084" s="80"/>
    </row>
    <row r="1085" s="8" customFormat="true" ht="12.75" hidden="false" customHeight="false" outlineLevel="0" collapsed="false">
      <c r="A1085" s="87" t="s">
        <v>14</v>
      </c>
      <c r="B1085" s="9" t="s">
        <v>562</v>
      </c>
      <c r="C1085" s="116" t="s">
        <v>1274</v>
      </c>
      <c r="D1085" s="8" t="n">
        <v>0</v>
      </c>
      <c r="E1085" s="120" t="str">
        <f aca="false">IF(M1085="","",M1085)</f>
        <v/>
      </c>
      <c r="F1085" s="47" t="str">
        <f aca="false">IF(E1085="","",P1085+0.01)</f>
        <v/>
      </c>
      <c r="G1085" s="96"/>
      <c r="H1085" s="96" t="s">
        <v>14</v>
      </c>
      <c r="I1085" s="97" t="s">
        <v>1275</v>
      </c>
      <c r="J1085" s="96"/>
      <c r="K1085" s="96"/>
      <c r="L1085" s="96"/>
      <c r="M1085" s="7"/>
      <c r="N1085" s="98"/>
      <c r="O1085" s="54"/>
      <c r="P1085" s="7"/>
      <c r="Q1085" s="99"/>
      <c r="R1085" s="97"/>
    </row>
    <row r="1086" s="8" customFormat="true" ht="12.75" hidden="false" customHeight="false" outlineLevel="0" collapsed="false">
      <c r="A1086" s="87" t="s">
        <v>14</v>
      </c>
      <c r="B1086" s="9"/>
      <c r="C1086" s="95"/>
      <c r="D1086" s="8" t="n">
        <v>1</v>
      </c>
      <c r="E1086" s="120" t="str">
        <f aca="false">IF(M1086="","",M1086)</f>
        <v/>
      </c>
      <c r="F1086" s="47" t="str">
        <f aca="false">IF(E1086="","",P1086+0.01)</f>
        <v/>
      </c>
      <c r="G1086" s="96"/>
      <c r="H1086" s="96" t="s">
        <v>14</v>
      </c>
      <c r="I1086" s="97" t="s">
        <v>1276</v>
      </c>
      <c r="J1086" s="96"/>
      <c r="K1086" s="96"/>
      <c r="L1086" s="96"/>
      <c r="M1086" s="7"/>
      <c r="N1086" s="98"/>
      <c r="O1086" s="54"/>
      <c r="P1086" s="7"/>
      <c r="Q1086" s="99"/>
      <c r="R1086" s="97"/>
    </row>
    <row r="1087" s="8" customFormat="true" ht="12.75" hidden="false" customHeight="false" outlineLevel="0" collapsed="false">
      <c r="A1087" s="87" t="s">
        <v>14</v>
      </c>
      <c r="C1087" s="95"/>
      <c r="D1087" s="8" t="n">
        <v>2</v>
      </c>
      <c r="E1087" s="120" t="str">
        <f aca="false">IF(M1087="","",M1087)</f>
        <v/>
      </c>
      <c r="F1087" s="47" t="str">
        <f aca="false">IF(E1087="","",P1087+0.01)</f>
        <v/>
      </c>
      <c r="G1087" s="96"/>
      <c r="H1087" s="96" t="s">
        <v>14</v>
      </c>
      <c r="I1087" s="97" t="s">
        <v>1279</v>
      </c>
      <c r="J1087" s="96"/>
      <c r="K1087" s="96"/>
      <c r="L1087" s="96"/>
      <c r="M1087" s="7"/>
      <c r="N1087" s="98"/>
      <c r="O1087" s="54"/>
      <c r="P1087" s="7"/>
      <c r="Q1087" s="99"/>
      <c r="R1087" s="97"/>
    </row>
    <row r="1088" s="8" customFormat="true" ht="12.75" hidden="false" customHeight="false" outlineLevel="0" collapsed="false">
      <c r="A1088" s="87" t="s">
        <v>14</v>
      </c>
      <c r="C1088" s="95"/>
      <c r="D1088" s="8" t="n">
        <v>3</v>
      </c>
      <c r="E1088" s="120" t="str">
        <f aca="false">IF(M1088="","",M1088)</f>
        <v/>
      </c>
      <c r="F1088" s="47" t="str">
        <f aca="false">IF(E1088="","",P1088+0.01)</f>
        <v/>
      </c>
      <c r="G1088" s="96"/>
      <c r="H1088" s="96" t="s">
        <v>14</v>
      </c>
      <c r="I1088" s="97"/>
      <c r="J1088" s="96"/>
      <c r="K1088" s="96"/>
      <c r="L1088" s="96"/>
      <c r="M1088" s="7"/>
      <c r="N1088" s="98"/>
      <c r="O1088" s="54"/>
      <c r="P1088" s="7"/>
      <c r="Q1088" s="99"/>
      <c r="R1088" s="97"/>
    </row>
    <row r="1089" s="8" customFormat="true" ht="12.75" hidden="false" customHeight="false" outlineLevel="0" collapsed="false">
      <c r="A1089" s="87" t="s">
        <v>14</v>
      </c>
      <c r="C1089" s="95"/>
      <c r="D1089" s="8" t="n">
        <v>4</v>
      </c>
      <c r="E1089" s="120" t="str">
        <f aca="false">IF(M1089="","",M1089)</f>
        <v/>
      </c>
      <c r="F1089" s="47" t="str">
        <f aca="false">IF(E1089="","",P1089+0.01)</f>
        <v/>
      </c>
      <c r="G1089" s="96"/>
      <c r="H1089" s="96" t="s">
        <v>14</v>
      </c>
      <c r="I1089" s="97"/>
      <c r="J1089" s="96"/>
      <c r="K1089" s="96"/>
      <c r="L1089" s="96"/>
      <c r="M1089" s="7"/>
      <c r="N1089" s="98"/>
      <c r="O1089" s="54"/>
      <c r="P1089" s="7"/>
      <c r="Q1089" s="99"/>
      <c r="R1089" s="97"/>
    </row>
    <row r="1090" customFormat="false" ht="12.75" hidden="false" customHeight="false" outlineLevel="0" collapsed="false">
      <c r="E1090" s="55" t="str">
        <f aca="false">IF(M1090="","",M1090)</f>
        <v/>
      </c>
      <c r="F1090" s="55" t="str">
        <f aca="false">IF(E1090="","",P1090+0.01)</f>
        <v/>
      </c>
      <c r="H1090" s="88" t="s">
        <v>14</v>
      </c>
    </row>
    <row r="1091" customFormat="false" ht="12.75" hidden="false" customHeight="false" outlineLevel="0" collapsed="false">
      <c r="A1091" s="11"/>
      <c r="B1091" s="11" t="s">
        <v>589</v>
      </c>
      <c r="C1091" s="58" t="s">
        <v>1228</v>
      </c>
      <c r="D1091" s="1" t="n">
        <v>0</v>
      </c>
      <c r="E1091" s="55" t="n">
        <f aca="false">IF(M1091="","",M1091)</f>
        <v>0.912656445022844</v>
      </c>
      <c r="F1091" s="55" t="n">
        <f aca="false">IF(E1091="","",P1091+0.01)</f>
        <v>0.0145754339905653</v>
      </c>
      <c r="H1091" s="88" t="s">
        <v>14</v>
      </c>
      <c r="I1091" s="80" t="s">
        <v>1277</v>
      </c>
      <c r="M1091" s="3" t="n">
        <f aca="false">N1091/SUM(N1091:N1093)</f>
        <v>0.912656445022844</v>
      </c>
      <c r="N1091" s="89" t="n">
        <v>0.912656445022844</v>
      </c>
      <c r="O1091" s="45" t="n">
        <v>0.912656445022844</v>
      </c>
      <c r="P1091" s="3" t="n">
        <v>0.00457543399056533</v>
      </c>
      <c r="R1091" s="80"/>
    </row>
    <row r="1092" customFormat="false" ht="12.75" hidden="false" customHeight="false" outlineLevel="0" collapsed="false">
      <c r="D1092" s="1" t="n">
        <v>1</v>
      </c>
      <c r="E1092" s="55" t="n">
        <f aca="false">IF(M1092="","",M1092)</f>
        <v>0.0352535771064227</v>
      </c>
      <c r="F1092" s="55" t="n">
        <f aca="false">IF(E1092="","",P1092+0.01)</f>
        <v>0.0142180106735656</v>
      </c>
      <c r="H1092" s="88" t="s">
        <v>14</v>
      </c>
      <c r="I1092" s="80"/>
      <c r="M1092" s="3" t="n">
        <f aca="false">N1092/SUM(N1091:N1093)</f>
        <v>0.0352535771064227</v>
      </c>
      <c r="N1092" s="89" t="n">
        <v>0.0352535771064227</v>
      </c>
      <c r="O1092" s="45" t="n">
        <v>0.0352535771064227</v>
      </c>
      <c r="P1092" s="3" t="n">
        <v>0.0042180106735656</v>
      </c>
      <c r="R1092" s="80"/>
    </row>
    <row r="1093" customFormat="false" ht="12.75" hidden="false" customHeight="false" outlineLevel="0" collapsed="false">
      <c r="D1093" s="1" t="n">
        <v>2</v>
      </c>
      <c r="E1093" s="55" t="n">
        <f aca="false">IF(M1093="","",M1093)</f>
        <v>0.0520899778707339</v>
      </c>
      <c r="F1093" s="55" t="n">
        <f aca="false">IF(E1093="","",P1093+0.01)</f>
        <v>0.0111974512727404</v>
      </c>
      <c r="H1093" s="88" t="s">
        <v>14</v>
      </c>
      <c r="I1093" s="80"/>
      <c r="M1093" s="3" t="n">
        <f aca="false">N1093/SUM(N1091:N1093)</f>
        <v>0.0520899778707339</v>
      </c>
      <c r="N1093" s="89" t="n">
        <v>0.0520899778707339</v>
      </c>
      <c r="O1093" s="45" t="n">
        <v>0.0520899778707339</v>
      </c>
      <c r="P1093" s="3" t="n">
        <v>0.00119745127274043</v>
      </c>
      <c r="R1093" s="80"/>
    </row>
    <row r="1094" customFormat="false" ht="12.75" hidden="false" customHeight="false" outlineLevel="0" collapsed="false">
      <c r="E1094" s="55" t="str">
        <f aca="false">IF(M1094="","",M1094)</f>
        <v/>
      </c>
      <c r="F1094" s="55" t="str">
        <f aca="false">IF(E1094="","",P1094+0.01)</f>
        <v/>
      </c>
      <c r="H1094" s="88" t="s">
        <v>14</v>
      </c>
      <c r="I1094" s="80"/>
      <c r="R1094" s="80"/>
    </row>
    <row r="1095" customFormat="false" ht="12.75" hidden="false" customHeight="false" outlineLevel="0" collapsed="false">
      <c r="A1095" s="11"/>
      <c r="B1095" s="11" t="s">
        <v>617</v>
      </c>
      <c r="C1095" s="58" t="s">
        <v>1228</v>
      </c>
      <c r="D1095" s="1" t="n">
        <v>0</v>
      </c>
      <c r="E1095" s="55" t="n">
        <f aca="false">IF(M1095="","",M1095)</f>
        <v>0.837288445650802</v>
      </c>
      <c r="F1095" s="55" t="n">
        <f aca="false">IF(E1095="","",P1095+0.01)</f>
        <v>0.0175357398205261</v>
      </c>
      <c r="H1095" s="88" t="s">
        <v>14</v>
      </c>
      <c r="I1095" s="80" t="s">
        <v>1278</v>
      </c>
      <c r="M1095" s="3" t="n">
        <f aca="false">N1095/SUM(N1095:N1097)</f>
        <v>0.837288445650802</v>
      </c>
      <c r="N1095" s="89" t="n">
        <v>0.837288445650802</v>
      </c>
      <c r="O1095" s="45" t="n">
        <v>0.837288445650802</v>
      </c>
      <c r="P1095" s="3" t="n">
        <v>0.00753573982052611</v>
      </c>
      <c r="R1095" s="80"/>
    </row>
    <row r="1096" customFormat="false" ht="12.75" hidden="false" customHeight="false" outlineLevel="0" collapsed="false">
      <c r="D1096" s="1" t="n">
        <v>1</v>
      </c>
      <c r="E1096" s="55" t="n">
        <f aca="false">IF(M1096="","",M1096)</f>
        <v>0.0653516345182562</v>
      </c>
      <c r="F1096" s="55" t="n">
        <f aca="false">IF(E1096="","",P1096+0.01)</f>
        <v>0.0195715826054836</v>
      </c>
      <c r="H1096" s="88" t="s">
        <v>14</v>
      </c>
      <c r="M1096" s="3" t="n">
        <f aca="false">N1096/SUM(N1095:N1097)</f>
        <v>0.0653516345182562</v>
      </c>
      <c r="N1096" s="89" t="n">
        <v>0.0653516345182562</v>
      </c>
      <c r="O1096" s="45" t="n">
        <v>0.0653516345182562</v>
      </c>
      <c r="P1096" s="3" t="n">
        <v>0.00957158260548361</v>
      </c>
    </row>
    <row r="1097" customFormat="false" ht="12.75" hidden="false" customHeight="false" outlineLevel="0" collapsed="false">
      <c r="D1097" s="1" t="n">
        <v>2</v>
      </c>
      <c r="E1097" s="55" t="n">
        <f aca="false">IF(M1097="","",M1097)</f>
        <v>0.0973599198309416</v>
      </c>
      <c r="F1097" s="55" t="n">
        <f aca="false">IF(E1097="","",P1097+0.01)</f>
        <v>0.0270101694933414</v>
      </c>
      <c r="H1097" s="88" t="s">
        <v>14</v>
      </c>
      <c r="M1097" s="3" t="n">
        <f aca="false">N1097/SUM(N1095:N1097)</f>
        <v>0.0973599198309416</v>
      </c>
      <c r="N1097" s="89" t="n">
        <v>0.0973599198309416</v>
      </c>
      <c r="O1097" s="45" t="n">
        <v>0.0973599198309416</v>
      </c>
      <c r="P1097" s="3" t="n">
        <v>0.0170101694933414</v>
      </c>
    </row>
  </sheetData>
  <conditionalFormatting sqref="Q260:Q522 Q534:Q65536 Q1:Q248 P249:P259 P523:P533">
    <cfRule type="cellIs" priority="2" operator="between" aboveAverage="0" equalAverage="0" bottom="0" percent="0" rank="0" text="" dxfId="9">
      <formula>0.1</formula>
      <formula>0.02</formula>
    </cfRule>
    <cfRule type="cellIs" priority="3" operator="lessThan" aboveAverage="0" equalAverage="0" bottom="0" percent="0" rank="0" text="" dxfId="10">
      <formula>0.02</formula>
    </cfRule>
  </conditionalFormatting>
  <conditionalFormatting sqref="K530:K539 K250:K259">
    <cfRule type="cellIs" priority="4" operator="between" aboveAverage="0" equalAverage="0" bottom="0" percent="0" rank="0" text="" dxfId="11">
      <formula>0.005</formula>
      <formula>0.001</formula>
    </cfRule>
    <cfRule type="cellIs" priority="5" operator="lessThan" aboveAverage="0" equalAverage="0" bottom="0" percent="0" rank="0" text="" dxfId="12"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83</v>
      </c>
    </row>
    <row r="2" customFormat="false" ht="12.75" hidden="false" customHeight="false" outlineLevel="0" collapsed="false">
      <c r="B2" s="0" t="s">
        <v>1284</v>
      </c>
      <c r="C2" s="0" t="s">
        <v>1285</v>
      </c>
    </row>
    <row r="4" customFormat="false" ht="12.75" hidden="false" customHeight="false" outlineLevel="0" collapsed="false">
      <c r="B4" s="0" t="s">
        <v>1286</v>
      </c>
      <c r="C4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4.85"/>
    <col collapsed="false" customWidth="true" hidden="false" outlineLevel="0" max="2" min="2" style="3" width="14.41"/>
    <col collapsed="false" customWidth="true" hidden="false" outlineLevel="0" max="3" min="3" style="3" width="17.56"/>
    <col collapsed="false" customWidth="true" hidden="false" outlineLevel="0" max="4" min="4" style="3" width="10.71"/>
    <col collapsed="false" customWidth="true" hidden="false" outlineLevel="0" max="5" min="5" style="3" width="17.28"/>
    <col collapsed="false" customWidth="true" hidden="false" outlineLevel="0" max="6" min="6" style="3" width="11.42"/>
    <col collapsed="false" customWidth="false" hidden="false" outlineLevel="0" max="257" min="7" style="3" width="8.99"/>
  </cols>
  <sheetData>
    <row r="1" customFormat="false" ht="12.75" hidden="false" customHeight="false" outlineLevel="0" collapsed="false">
      <c r="A1" s="1" t="s">
        <v>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 t="s">
        <v>8</v>
      </c>
      <c r="C2" s="0" t="s">
        <v>9</v>
      </c>
      <c r="D2" s="0" t="s">
        <v>10</v>
      </c>
      <c r="E2" s="0" t="s">
        <v>11</v>
      </c>
      <c r="F2" s="0" t="s">
        <v>12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2.75" hidden="false" customHeight="false" outlineLevel="0" collapsed="false">
      <c r="A5" s="4" t="s">
        <v>13</v>
      </c>
      <c r="C5" s="0"/>
      <c r="D5" s="0"/>
      <c r="E5" s="0"/>
      <c r="F5" s="0"/>
      <c r="G5" s="0"/>
      <c r="H5" s="5" t="s">
        <v>14</v>
      </c>
    </row>
    <row r="6" customFormat="false" ht="12.75" hidden="false" customHeight="false" outlineLevel="0" collapsed="false">
      <c r="B6" s="6" t="s">
        <v>15</v>
      </c>
      <c r="C6" s="6" t="s">
        <v>16</v>
      </c>
      <c r="E6" s="6" t="s">
        <v>17</v>
      </c>
      <c r="F6" s="0"/>
      <c r="G6" s="0"/>
      <c r="H6" s="5" t="s">
        <v>14</v>
      </c>
    </row>
    <row r="7" customFormat="false" ht="12.75" hidden="false" customHeight="false" outlineLevel="0" collapsed="false">
      <c r="B7" s="0"/>
      <c r="C7" s="6" t="s">
        <v>18</v>
      </c>
      <c r="E7" s="6" t="s">
        <v>18</v>
      </c>
      <c r="F7" s="0"/>
      <c r="H7" s="5" t="s">
        <v>14</v>
      </c>
    </row>
    <row r="8" customFormat="false" ht="12.75" hidden="false" customHeight="false" outlineLevel="0" collapsed="false">
      <c r="B8" s="0" t="s">
        <v>19</v>
      </c>
      <c r="C8" s="6" t="s">
        <v>20</v>
      </c>
      <c r="E8" s="6" t="s">
        <v>17</v>
      </c>
      <c r="F8" s="0"/>
      <c r="H8" s="5" t="s">
        <v>14</v>
      </c>
    </row>
    <row r="9" customFormat="false" ht="12.75" hidden="false" customHeight="false" outlineLevel="0" collapsed="false">
      <c r="B9" s="0"/>
      <c r="C9" s="6" t="s">
        <v>18</v>
      </c>
      <c r="E9" s="6" t="s">
        <v>18</v>
      </c>
      <c r="F9" s="0"/>
      <c r="H9" s="5" t="s">
        <v>14</v>
      </c>
    </row>
    <row r="10" customFormat="false" ht="12.75" hidden="false" customHeight="false" outlineLevel="0" collapsed="false">
      <c r="B10" s="6" t="s">
        <v>21</v>
      </c>
      <c r="C10" s="6" t="s">
        <v>22</v>
      </c>
      <c r="E10" s="6" t="s">
        <v>23</v>
      </c>
      <c r="F10" s="0"/>
      <c r="H10" s="5" t="s">
        <v>14</v>
      </c>
    </row>
    <row r="11" customFormat="false" ht="12.75" hidden="false" customHeight="false" outlineLevel="0" collapsed="false">
      <c r="B11" s="0"/>
      <c r="C11" s="6" t="s">
        <v>24</v>
      </c>
      <c r="E11" s="6" t="s">
        <v>24</v>
      </c>
      <c r="F11" s="0"/>
      <c r="H11" s="5" t="s">
        <v>14</v>
      </c>
    </row>
    <row r="12" customFormat="false" ht="12.75" hidden="false" customHeight="false" outlineLevel="0" collapsed="false">
      <c r="B12" s="6" t="s">
        <v>25</v>
      </c>
      <c r="C12" s="6" t="s">
        <v>26</v>
      </c>
      <c r="E12" s="6" t="s">
        <v>27</v>
      </c>
      <c r="F12" s="0"/>
      <c r="H12" s="5" t="s">
        <v>14</v>
      </c>
    </row>
    <row r="13" customFormat="false" ht="12.75" hidden="false" customHeight="false" outlineLevel="0" collapsed="false">
      <c r="B13" s="0"/>
      <c r="C13" s="5" t="s">
        <v>28</v>
      </c>
      <c r="E13" s="5" t="s">
        <v>28</v>
      </c>
      <c r="F13" s="0"/>
      <c r="H13" s="5" t="s">
        <v>14</v>
      </c>
    </row>
    <row r="14" customFormat="false" ht="12.75" hidden="false" customHeight="false" outlineLevel="0" collapsed="false">
      <c r="B14" s="0" t="s">
        <v>29</v>
      </c>
      <c r="C14" s="6" t="s">
        <v>30</v>
      </c>
      <c r="E14" s="6" t="s">
        <v>31</v>
      </c>
      <c r="F14" s="0"/>
      <c r="H14" s="5" t="s">
        <v>14</v>
      </c>
    </row>
    <row r="15" customFormat="false" ht="12.75" hidden="false" customHeight="false" outlineLevel="0" collapsed="false">
      <c r="B15" s="0"/>
      <c r="C15" s="6" t="s">
        <v>32</v>
      </c>
      <c r="E15" s="6" t="s">
        <v>32</v>
      </c>
      <c r="F15" s="0"/>
      <c r="H15" s="5" t="s">
        <v>14</v>
      </c>
    </row>
    <row r="16" customFormat="false" ht="12.75" hidden="false" customHeight="false" outlineLevel="0" collapsed="false">
      <c r="H16" s="5" t="s">
        <v>14</v>
      </c>
    </row>
    <row r="17" customFormat="false" ht="12.75" hidden="false" customHeight="false" outlineLevel="0" collapsed="false">
      <c r="A17" s="4" t="s">
        <v>33</v>
      </c>
      <c r="B17" s="0"/>
      <c r="C17" s="0"/>
      <c r="D17" s="0"/>
      <c r="E17" s="0"/>
      <c r="F17" s="0"/>
      <c r="G17" s="0"/>
      <c r="H17" s="5" t="s">
        <v>14</v>
      </c>
      <c r="I17" s="0"/>
    </row>
    <row r="18" customFormat="false" ht="12.75" hidden="false" customHeight="false" outlineLevel="0" collapsed="false">
      <c r="A18" s="4"/>
      <c r="B18" s="0" t="s">
        <v>34</v>
      </c>
      <c r="C18" s="6" t="s">
        <v>31</v>
      </c>
      <c r="D18" s="0"/>
      <c r="E18" s="0" t="s">
        <v>17</v>
      </c>
      <c r="F18" s="0" t="s">
        <v>35</v>
      </c>
      <c r="G18" s="0"/>
      <c r="H18" s="5" t="s">
        <v>14</v>
      </c>
      <c r="I18" s="5"/>
    </row>
    <row r="19" customFormat="false" ht="12.75" hidden="false" customHeight="false" outlineLevel="0" collapsed="false">
      <c r="A19" s="4"/>
      <c r="B19" s="0"/>
      <c r="C19" s="6" t="s">
        <v>32</v>
      </c>
      <c r="D19" s="0"/>
      <c r="E19" s="0" t="s">
        <v>18</v>
      </c>
      <c r="F19" s="0" t="s">
        <v>36</v>
      </c>
      <c r="G19" s="0"/>
      <c r="H19" s="5" t="s">
        <v>14</v>
      </c>
      <c r="I19" s="5"/>
    </row>
    <row r="20" customFormat="false" ht="12.75" hidden="false" customHeight="false" outlineLevel="0" collapsed="false">
      <c r="B20" s="6" t="s">
        <v>37</v>
      </c>
      <c r="C20" s="6" t="s">
        <v>17</v>
      </c>
      <c r="D20" s="0"/>
      <c r="E20" s="6" t="s">
        <v>38</v>
      </c>
      <c r="H20" s="5" t="s">
        <v>14</v>
      </c>
      <c r="I20" s="5"/>
    </row>
    <row r="21" customFormat="false" ht="12.75" hidden="false" customHeight="false" outlineLevel="0" collapsed="false">
      <c r="B21" s="0"/>
      <c r="C21" s="6" t="s">
        <v>18</v>
      </c>
      <c r="E21" s="6" t="s">
        <v>18</v>
      </c>
      <c r="G21" s="0"/>
      <c r="H21" s="5" t="s">
        <v>14</v>
      </c>
      <c r="I21" s="5"/>
    </row>
    <row r="22" customFormat="false" ht="12.75" hidden="false" customHeight="false" outlineLevel="0" collapsed="false">
      <c r="B22" s="6" t="s">
        <v>39</v>
      </c>
      <c r="C22" s="6" t="s">
        <v>35</v>
      </c>
      <c r="E22" s="6" t="s">
        <v>38</v>
      </c>
      <c r="H22" s="5" t="s">
        <v>14</v>
      </c>
      <c r="I22" s="5"/>
    </row>
    <row r="23" customFormat="false" ht="12.75" hidden="false" customHeight="false" outlineLevel="0" collapsed="false">
      <c r="B23" s="0"/>
      <c r="C23" s="6" t="s">
        <v>18</v>
      </c>
      <c r="E23" s="6" t="s">
        <v>18</v>
      </c>
      <c r="G23" s="0"/>
      <c r="H23" s="5" t="s">
        <v>14</v>
      </c>
      <c r="I23" s="5"/>
    </row>
    <row r="24" customFormat="false" ht="12.75" hidden="false" customHeight="false" outlineLevel="0" collapsed="false">
      <c r="B24" s="6" t="s">
        <v>40</v>
      </c>
      <c r="C24" s="6" t="s">
        <v>38</v>
      </c>
      <c r="E24" s="6" t="s">
        <v>41</v>
      </c>
      <c r="F24" s="6" t="s">
        <v>41</v>
      </c>
      <c r="H24" s="5" t="s">
        <v>14</v>
      </c>
    </row>
    <row r="25" customFormat="false" ht="12.75" hidden="false" customHeight="false" outlineLevel="0" collapsed="false">
      <c r="B25" s="0"/>
      <c r="C25" s="6" t="s">
        <v>18</v>
      </c>
      <c r="E25" s="6" t="s">
        <v>42</v>
      </c>
      <c r="F25" s="6" t="s">
        <v>43</v>
      </c>
      <c r="G25" s="0"/>
      <c r="H25" s="5" t="s">
        <v>14</v>
      </c>
      <c r="I25" s="0"/>
    </row>
    <row r="26" customFormat="false" ht="12.75" hidden="false" customHeight="false" outlineLevel="0" collapsed="false">
      <c r="B26" s="6" t="s">
        <v>44</v>
      </c>
      <c r="C26" s="6" t="s">
        <v>41</v>
      </c>
      <c r="D26" s="0"/>
      <c r="E26" s="6" t="s">
        <v>45</v>
      </c>
      <c r="H26" s="5" t="s">
        <v>14</v>
      </c>
      <c r="I26" s="0"/>
    </row>
    <row r="27" customFormat="false" ht="12.75" hidden="false" customHeight="false" outlineLevel="0" collapsed="false">
      <c r="B27" s="0"/>
      <c r="C27" s="6" t="s">
        <v>24</v>
      </c>
      <c r="D27" s="0"/>
      <c r="E27" s="6" t="s">
        <v>24</v>
      </c>
      <c r="F27" s="0"/>
      <c r="H27" s="5" t="s">
        <v>14</v>
      </c>
      <c r="I27" s="0"/>
    </row>
    <row r="28" s="7" customFormat="true" ht="12.75" hidden="false" customHeight="false" outlineLevel="0" collapsed="false">
      <c r="A28" s="7" t="s">
        <v>14</v>
      </c>
      <c r="B28" s="8" t="s">
        <v>46</v>
      </c>
      <c r="C28" s="9" t="s">
        <v>47</v>
      </c>
      <c r="D28" s="8"/>
      <c r="E28" s="9" t="s">
        <v>45</v>
      </c>
      <c r="F28" s="8"/>
      <c r="I28" s="8"/>
    </row>
    <row r="29" s="7" customFormat="true" ht="12.75" hidden="false" customHeight="false" outlineLevel="0" collapsed="false">
      <c r="A29" s="7" t="s">
        <v>14</v>
      </c>
      <c r="B29" s="8"/>
      <c r="C29" s="9" t="s">
        <v>24</v>
      </c>
      <c r="D29" s="8"/>
      <c r="E29" s="9" t="s">
        <v>24</v>
      </c>
      <c r="F29" s="8"/>
      <c r="I29" s="8"/>
    </row>
    <row r="30" customFormat="false" ht="12.75" hidden="false" customHeight="false" outlineLevel="0" collapsed="false">
      <c r="B30" s="6" t="s">
        <v>48</v>
      </c>
      <c r="C30" s="6" t="s">
        <v>41</v>
      </c>
      <c r="E30" s="6" t="s">
        <v>49</v>
      </c>
      <c r="H30" s="5" t="s">
        <v>14</v>
      </c>
      <c r="I30" s="0"/>
    </row>
    <row r="31" customFormat="false" ht="12.75" hidden="false" customHeight="false" outlineLevel="0" collapsed="false">
      <c r="B31" s="0"/>
      <c r="C31" s="6" t="s">
        <v>24</v>
      </c>
      <c r="E31" s="6" t="s">
        <v>24</v>
      </c>
      <c r="H31" s="5" t="s">
        <v>14</v>
      </c>
      <c r="I31" s="0"/>
    </row>
    <row r="32" customFormat="false" ht="12.75" hidden="false" customHeight="false" outlineLevel="0" collapsed="false">
      <c r="B32" s="6" t="s">
        <v>50</v>
      </c>
      <c r="C32" s="5" t="s">
        <v>41</v>
      </c>
      <c r="D32" s="6"/>
      <c r="E32" s="6" t="s">
        <v>49</v>
      </c>
      <c r="F32" s="6"/>
      <c r="H32" s="5"/>
      <c r="I32" s="0"/>
    </row>
    <row r="33" customFormat="false" ht="12.75" hidden="false" customHeight="false" outlineLevel="0" collapsed="false">
      <c r="B33" s="0"/>
      <c r="C33" s="6" t="s">
        <v>24</v>
      </c>
      <c r="D33" s="6"/>
      <c r="E33" s="6" t="s">
        <v>42</v>
      </c>
      <c r="F33" s="6"/>
      <c r="H33" s="5"/>
      <c r="I33" s="0"/>
    </row>
    <row r="34" customFormat="false" ht="12.75" hidden="false" customHeight="false" outlineLevel="0" collapsed="false">
      <c r="B34" s="6" t="s">
        <v>51</v>
      </c>
      <c r="C34" s="6" t="s">
        <v>45</v>
      </c>
      <c r="D34" s="0"/>
      <c r="E34" s="6" t="s">
        <v>52</v>
      </c>
      <c r="F34" s="0"/>
      <c r="H34" s="5" t="s">
        <v>14</v>
      </c>
      <c r="I34" s="0"/>
    </row>
    <row r="35" customFormat="false" ht="12.75" hidden="false" customHeight="false" outlineLevel="0" collapsed="false">
      <c r="B35" s="0"/>
      <c r="C35" s="6" t="s">
        <v>24</v>
      </c>
      <c r="D35" s="0"/>
      <c r="E35" s="6" t="s">
        <v>24</v>
      </c>
      <c r="F35" s="0"/>
      <c r="H35" s="5" t="s">
        <v>14</v>
      </c>
      <c r="I35" s="0"/>
    </row>
    <row r="36" customFormat="false" ht="12.75" hidden="false" customHeight="false" outlineLevel="0" collapsed="false">
      <c r="A36" s="0"/>
      <c r="B36" s="5" t="s">
        <v>53</v>
      </c>
      <c r="C36" s="6" t="s">
        <v>49</v>
      </c>
      <c r="D36" s="0"/>
      <c r="E36" s="6" t="s">
        <v>54</v>
      </c>
      <c r="F36" s="0"/>
      <c r="H36" s="5"/>
      <c r="I36" s="0"/>
    </row>
    <row r="37" customFormat="false" ht="12.75" hidden="false" customHeight="false" outlineLevel="0" collapsed="false">
      <c r="A37" s="0"/>
      <c r="B37" s="0"/>
      <c r="C37" s="6" t="s">
        <v>24</v>
      </c>
      <c r="D37" s="0"/>
      <c r="E37" s="6" t="s">
        <v>24</v>
      </c>
      <c r="F37" s="0"/>
      <c r="H37" s="5"/>
      <c r="I37" s="0"/>
    </row>
    <row r="38" customFormat="false" ht="12.75" hidden="false" customHeight="false" outlineLevel="0" collapsed="false">
      <c r="B38" s="3" t="s">
        <v>55</v>
      </c>
      <c r="C38" s="6" t="s">
        <v>27</v>
      </c>
      <c r="E38" s="6" t="s">
        <v>56</v>
      </c>
      <c r="H38" s="5" t="s">
        <v>14</v>
      </c>
    </row>
    <row r="39" customFormat="false" ht="12.75" hidden="false" customHeight="false" outlineLevel="0" collapsed="false">
      <c r="C39" s="5" t="s">
        <v>28</v>
      </c>
      <c r="E39" s="5" t="s">
        <v>28</v>
      </c>
      <c r="H39" s="5"/>
    </row>
    <row r="40" s="7" customFormat="true" ht="12.75" hidden="false" customHeight="false" outlineLevel="0" collapsed="false">
      <c r="A40" s="7" t="s">
        <v>14</v>
      </c>
      <c r="B40" s="7" t="s">
        <v>57</v>
      </c>
      <c r="C40" s="9" t="s">
        <v>23</v>
      </c>
      <c r="E40" s="9" t="s">
        <v>52</v>
      </c>
      <c r="J40" s="9"/>
    </row>
    <row r="41" s="7" customFormat="true" ht="12.75" hidden="false" customHeight="false" outlineLevel="0" collapsed="false">
      <c r="A41" s="7" t="s">
        <v>14</v>
      </c>
      <c r="C41" s="9" t="s">
        <v>24</v>
      </c>
      <c r="E41" s="9" t="s">
        <v>24</v>
      </c>
      <c r="J41" s="8"/>
    </row>
    <row r="42" customFormat="false" ht="12.75" hidden="false" customHeight="false" outlineLevel="0" collapsed="false">
      <c r="C42" s="6"/>
      <c r="E42" s="6"/>
      <c r="H42" s="5"/>
    </row>
    <row r="43" customFormat="false" ht="12.75" hidden="false" customHeight="false" outlineLevel="0" collapsed="false">
      <c r="C43" s="6"/>
      <c r="E43" s="6"/>
      <c r="H43" s="5"/>
    </row>
    <row r="44" customFormat="false" ht="12.75" hidden="false" customHeight="false" outlineLevel="0" collapsed="false">
      <c r="C44" s="5"/>
      <c r="E44" s="5"/>
      <c r="H44" s="5"/>
    </row>
    <row r="45" customFormat="false" ht="12.75" hidden="false" customHeight="false" outlineLevel="0" collapsed="false">
      <c r="H45" s="5" t="s">
        <v>14</v>
      </c>
      <c r="J45" s="6"/>
    </row>
    <row r="46" customFormat="false" ht="12.75" hidden="false" customHeight="false" outlineLevel="0" collapsed="false">
      <c r="A46" s="4" t="s">
        <v>58</v>
      </c>
      <c r="B46" s="0"/>
      <c r="C46" s="0"/>
      <c r="D46" s="0"/>
      <c r="E46" s="0"/>
      <c r="F46" s="0"/>
      <c r="G46" s="0"/>
      <c r="H46" s="5" t="s">
        <v>14</v>
      </c>
      <c r="I46" s="0"/>
      <c r="J46" s="0"/>
    </row>
    <row r="47" customFormat="false" ht="12.75" hidden="false" customHeight="false" outlineLevel="0" collapsed="false">
      <c r="A47" s="4"/>
      <c r="B47" s="0" t="s">
        <v>59</v>
      </c>
      <c r="C47" s="6" t="s">
        <v>38</v>
      </c>
      <c r="D47" s="0"/>
      <c r="E47" s="6" t="s">
        <v>60</v>
      </c>
      <c r="F47" s="0"/>
      <c r="G47" s="0"/>
      <c r="H47" s="5"/>
      <c r="I47" s="0"/>
      <c r="J47" s="0"/>
    </row>
    <row r="48" customFormat="false" ht="12.75" hidden="false" customHeight="false" outlineLevel="0" collapsed="false">
      <c r="A48" s="4"/>
      <c r="B48" s="0"/>
      <c r="C48" s="6" t="s">
        <v>18</v>
      </c>
      <c r="D48" s="0"/>
      <c r="E48" s="6" t="s">
        <v>18</v>
      </c>
      <c r="F48" s="0"/>
      <c r="G48" s="0"/>
      <c r="H48" s="5"/>
      <c r="I48" s="0"/>
      <c r="J48" s="0"/>
    </row>
    <row r="49" customFormat="false" ht="12.75" hidden="false" customHeight="false" outlineLevel="0" collapsed="false">
      <c r="A49" s="4"/>
      <c r="B49" s="6" t="s">
        <v>61</v>
      </c>
      <c r="C49" s="6" t="s">
        <v>60</v>
      </c>
      <c r="E49" s="6" t="s">
        <v>41</v>
      </c>
      <c r="F49" s="6" t="s">
        <v>41</v>
      </c>
      <c r="G49" s="0"/>
      <c r="H49" s="5"/>
      <c r="I49" s="0"/>
      <c r="J49" s="0"/>
    </row>
    <row r="50" customFormat="false" ht="12.75" hidden="false" customHeight="false" outlineLevel="0" collapsed="false">
      <c r="A50" s="4"/>
      <c r="B50" s="0"/>
      <c r="C50" s="6" t="s">
        <v>18</v>
      </c>
      <c r="E50" s="6" t="s">
        <v>42</v>
      </c>
      <c r="F50" s="6" t="s">
        <v>43</v>
      </c>
      <c r="G50" s="0"/>
      <c r="H50" s="5"/>
      <c r="I50" s="0"/>
      <c r="J50" s="0"/>
    </row>
    <row r="51" customFormat="false" ht="12.75" hidden="false" customHeight="false" outlineLevel="0" collapsed="false">
      <c r="A51" s="10"/>
      <c r="B51" s="11" t="s">
        <v>62</v>
      </c>
      <c r="C51" s="11" t="s">
        <v>45</v>
      </c>
      <c r="D51" s="0"/>
      <c r="E51" s="6" t="s">
        <v>63</v>
      </c>
      <c r="F51" s="6"/>
      <c r="G51" s="0"/>
      <c r="H51" s="5"/>
      <c r="I51" s="0"/>
      <c r="J51" s="0"/>
      <c r="K51" s="6"/>
      <c r="M51" s="6"/>
      <c r="N51" s="6"/>
    </row>
    <row r="52" customFormat="false" ht="12.75" hidden="false" customHeight="false" outlineLevel="0" collapsed="false">
      <c r="A52" s="10"/>
      <c r="B52" s="1"/>
      <c r="C52" s="11" t="s">
        <v>24</v>
      </c>
      <c r="D52" s="0"/>
      <c r="E52" s="6" t="s">
        <v>24</v>
      </c>
      <c r="F52" s="6"/>
      <c r="G52" s="0"/>
      <c r="H52" s="5"/>
      <c r="I52" s="0"/>
      <c r="J52" s="0"/>
      <c r="K52" s="6"/>
      <c r="M52" s="6"/>
      <c r="N52" s="6"/>
    </row>
    <row r="53" customFormat="false" ht="12.75" hidden="false" customHeight="false" outlineLevel="0" collapsed="false">
      <c r="B53" s="11" t="s">
        <v>64</v>
      </c>
      <c r="C53" s="11" t="s">
        <v>60</v>
      </c>
      <c r="D53" s="0"/>
      <c r="E53" s="6" t="s">
        <v>65</v>
      </c>
      <c r="F53" s="0"/>
      <c r="H53" s="5" t="s">
        <v>14</v>
      </c>
      <c r="I53" s="0"/>
    </row>
    <row r="54" customFormat="false" ht="12.75" hidden="false" customHeight="false" outlineLevel="0" collapsed="false">
      <c r="B54" s="1"/>
      <c r="C54" s="11" t="s">
        <v>18</v>
      </c>
      <c r="D54" s="0"/>
      <c r="E54" s="6" t="s">
        <v>18</v>
      </c>
      <c r="G54" s="0"/>
      <c r="H54" s="5" t="s">
        <v>14</v>
      </c>
      <c r="I54" s="0"/>
    </row>
    <row r="55" customFormat="false" ht="12.75" hidden="false" customHeight="false" outlineLevel="0" collapsed="false">
      <c r="B55" s="11" t="s">
        <v>66</v>
      </c>
      <c r="C55" s="11" t="s">
        <v>63</v>
      </c>
      <c r="D55" s="0"/>
      <c r="E55" s="6" t="s">
        <v>67</v>
      </c>
      <c r="F55" s="6" t="s">
        <v>68</v>
      </c>
      <c r="H55" s="5" t="s">
        <v>14</v>
      </c>
    </row>
    <row r="56" customFormat="false" ht="12.75" hidden="false" customHeight="false" outlineLevel="0" collapsed="false">
      <c r="B56" s="1"/>
      <c r="C56" s="11" t="s">
        <v>24</v>
      </c>
      <c r="D56" s="0"/>
      <c r="E56" s="6" t="s">
        <v>69</v>
      </c>
      <c r="F56" s="6" t="s">
        <v>70</v>
      </c>
      <c r="H56" s="5" t="s">
        <v>14</v>
      </c>
    </row>
    <row r="57" customFormat="false" ht="12.75" hidden="false" customHeight="false" outlineLevel="0" collapsed="false">
      <c r="B57" s="6" t="s">
        <v>71</v>
      </c>
      <c r="C57" s="6" t="s">
        <v>68</v>
      </c>
      <c r="D57" s="0"/>
      <c r="E57" s="6" t="s">
        <v>72</v>
      </c>
      <c r="G57" s="0"/>
      <c r="H57" s="5" t="s">
        <v>14</v>
      </c>
      <c r="J57" s="6"/>
    </row>
    <row r="58" customFormat="false" ht="12.75" hidden="false" customHeight="false" outlineLevel="0" collapsed="false">
      <c r="B58" s="0"/>
      <c r="C58" s="6" t="s">
        <v>73</v>
      </c>
      <c r="D58" s="0"/>
      <c r="E58" s="6" t="s">
        <v>73</v>
      </c>
      <c r="F58" s="0"/>
      <c r="H58" s="5" t="s">
        <v>14</v>
      </c>
      <c r="I58" s="0"/>
      <c r="J58" s="6"/>
    </row>
    <row r="59" customFormat="false" ht="12.75" hidden="false" customHeight="false" outlineLevel="0" collapsed="false">
      <c r="H59" s="5" t="s">
        <v>14</v>
      </c>
    </row>
    <row r="60" customFormat="false" ht="25.5" hidden="false" customHeight="false" outlineLevel="0" collapsed="false">
      <c r="A60" s="4" t="s">
        <v>74</v>
      </c>
      <c r="B60" s="0"/>
      <c r="C60" s="0"/>
      <c r="D60" s="0"/>
      <c r="E60" s="0"/>
      <c r="F60" s="0"/>
      <c r="G60" s="0"/>
      <c r="H60" s="5" t="s">
        <v>14</v>
      </c>
      <c r="I60" s="0"/>
    </row>
    <row r="61" customFormat="false" ht="12.75" hidden="false" customHeight="false" outlineLevel="0" collapsed="false">
      <c r="B61" s="6" t="s">
        <v>75</v>
      </c>
      <c r="C61" s="6" t="s">
        <v>76</v>
      </c>
      <c r="D61" s="0" t="s">
        <v>76</v>
      </c>
      <c r="E61" s="6" t="s">
        <v>77</v>
      </c>
      <c r="F61" s="6" t="s">
        <v>41</v>
      </c>
      <c r="H61" s="5" t="s">
        <v>14</v>
      </c>
    </row>
    <row r="62" customFormat="false" ht="12.75" hidden="false" customHeight="false" outlineLevel="0" collapsed="false">
      <c r="B62" s="0"/>
      <c r="C62" s="6" t="s">
        <v>28</v>
      </c>
      <c r="D62" s="6" t="s">
        <v>78</v>
      </c>
      <c r="E62" s="6" t="s">
        <v>79</v>
      </c>
      <c r="F62" s="6" t="s">
        <v>80</v>
      </c>
      <c r="G62" s="0"/>
      <c r="H62" s="5" t="s">
        <v>14</v>
      </c>
      <c r="I62" s="0"/>
    </row>
    <row r="63" customFormat="false" ht="12.75" hidden="false" customHeight="false" outlineLevel="0" collapsed="false">
      <c r="B63" s="6" t="s">
        <v>81</v>
      </c>
      <c r="C63" s="6" t="s">
        <v>76</v>
      </c>
      <c r="D63" s="6" t="s">
        <v>82</v>
      </c>
      <c r="E63" s="6" t="s">
        <v>41</v>
      </c>
      <c r="F63" s="6" t="s">
        <v>60</v>
      </c>
      <c r="H63" s="5" t="s">
        <v>14</v>
      </c>
    </row>
    <row r="64" customFormat="false" ht="12.75" hidden="false" customHeight="false" outlineLevel="0" collapsed="false">
      <c r="B64" s="0"/>
      <c r="C64" s="6" t="s">
        <v>28</v>
      </c>
      <c r="D64" s="6" t="s">
        <v>83</v>
      </c>
      <c r="E64" s="6" t="s">
        <v>80</v>
      </c>
      <c r="F64" s="6" t="s">
        <v>84</v>
      </c>
      <c r="H64" s="5" t="s">
        <v>14</v>
      </c>
      <c r="I64" s="0"/>
    </row>
    <row r="65" customFormat="false" ht="12.75" hidden="false" customHeight="false" outlineLevel="0" collapsed="false">
      <c r="B65" s="6" t="s">
        <v>85</v>
      </c>
      <c r="C65" s="6" t="s">
        <v>41</v>
      </c>
      <c r="D65" s="6" t="s">
        <v>77</v>
      </c>
      <c r="E65" s="6" t="s">
        <v>82</v>
      </c>
      <c r="F65" s="6" t="s">
        <v>60</v>
      </c>
      <c r="H65" s="5" t="s">
        <v>14</v>
      </c>
    </row>
    <row r="66" customFormat="false" ht="12.75" hidden="false" customHeight="false" outlineLevel="0" collapsed="false">
      <c r="B66" s="0"/>
      <c r="C66" s="6" t="s">
        <v>24</v>
      </c>
      <c r="D66" s="6" t="s">
        <v>86</v>
      </c>
      <c r="E66" s="6" t="s">
        <v>87</v>
      </c>
      <c r="F66" s="6" t="s">
        <v>88</v>
      </c>
      <c r="G66" s="0"/>
      <c r="H66" s="5" t="s">
        <v>14</v>
      </c>
      <c r="I66" s="0"/>
    </row>
    <row r="67" s="7" customFormat="true" ht="12.75" hidden="false" customHeight="false" outlineLevel="0" collapsed="false">
      <c r="A67" s="7" t="s">
        <v>14</v>
      </c>
      <c r="B67" s="7" t="s">
        <v>89</v>
      </c>
      <c r="C67" s="9" t="s">
        <v>76</v>
      </c>
      <c r="E67" s="9" t="s">
        <v>90</v>
      </c>
      <c r="G67" s="8"/>
      <c r="H67" s="7" t="s">
        <v>14</v>
      </c>
      <c r="I67" s="8"/>
    </row>
    <row r="68" s="7" customFormat="true" ht="12.75" hidden="false" customHeight="false" outlineLevel="0" collapsed="false">
      <c r="A68" s="7" t="s">
        <v>14</v>
      </c>
      <c r="C68" s="7" t="s">
        <v>28</v>
      </c>
      <c r="E68" s="7" t="s">
        <v>28</v>
      </c>
      <c r="G68" s="8"/>
      <c r="H68" s="7" t="s">
        <v>14</v>
      </c>
      <c r="I68" s="8"/>
    </row>
    <row r="69" s="7" customFormat="true" ht="12.75" hidden="false" customHeight="false" outlineLevel="0" collapsed="false">
      <c r="A69" s="7" t="s">
        <v>14</v>
      </c>
      <c r="B69" s="8" t="s">
        <v>91</v>
      </c>
      <c r="C69" s="9" t="s">
        <v>92</v>
      </c>
      <c r="E69" s="9" t="s">
        <v>90</v>
      </c>
      <c r="G69" s="8"/>
      <c r="I69" s="8"/>
    </row>
    <row r="70" s="7" customFormat="true" ht="12.75" hidden="false" customHeight="false" outlineLevel="0" collapsed="false">
      <c r="A70" s="7" t="s">
        <v>14</v>
      </c>
      <c r="B70" s="8"/>
      <c r="C70" s="7" t="s">
        <v>28</v>
      </c>
      <c r="E70" s="7" t="s">
        <v>28</v>
      </c>
      <c r="G70" s="8"/>
      <c r="I70" s="8"/>
    </row>
    <row r="71" customFormat="false" ht="12.75" hidden="false" customHeight="false" outlineLevel="0" collapsed="false">
      <c r="B71" s="5" t="s">
        <v>93</v>
      </c>
      <c r="C71" s="3" t="s">
        <v>60</v>
      </c>
      <c r="E71" s="3" t="s">
        <v>67</v>
      </c>
      <c r="F71" s="11" t="s">
        <v>76</v>
      </c>
      <c r="G71" s="0"/>
      <c r="H71" s="5"/>
      <c r="I71" s="0"/>
    </row>
    <row r="72" customFormat="false" ht="12.75" hidden="false" customHeight="false" outlineLevel="0" collapsed="false">
      <c r="B72" s="0"/>
      <c r="C72" s="3" t="s">
        <v>18</v>
      </c>
      <c r="E72" s="3" t="s">
        <v>69</v>
      </c>
      <c r="F72" s="3" t="s">
        <v>94</v>
      </c>
      <c r="G72" s="0"/>
      <c r="H72" s="5"/>
      <c r="I72" s="0"/>
    </row>
    <row r="73" customFormat="false" ht="12.75" hidden="false" customHeight="false" outlineLevel="0" collapsed="false">
      <c r="B73" s="0"/>
      <c r="C73" s="6"/>
      <c r="D73" s="6"/>
      <c r="E73" s="6"/>
      <c r="F73" s="6"/>
      <c r="G73" s="0"/>
      <c r="H73" s="5" t="s">
        <v>14</v>
      </c>
      <c r="I73" s="0"/>
    </row>
    <row r="74" customFormat="false" ht="12.75" hidden="false" customHeight="false" outlineLevel="0" collapsed="false">
      <c r="H74" s="5" t="s">
        <v>14</v>
      </c>
    </row>
    <row r="75" customFormat="false" ht="12.75" hidden="false" customHeight="false" outlineLevel="0" collapsed="false">
      <c r="A75" s="4" t="s">
        <v>95</v>
      </c>
      <c r="B75" s="0"/>
      <c r="C75" s="0"/>
      <c r="D75" s="0"/>
      <c r="E75" s="0"/>
      <c r="F75" s="0"/>
      <c r="G75" s="0"/>
      <c r="H75" s="5" t="s">
        <v>14</v>
      </c>
      <c r="I75" s="0"/>
    </row>
    <row r="76" customFormat="false" ht="12.75" hidden="false" customHeight="false" outlineLevel="0" collapsed="false">
      <c r="B76" s="6" t="s">
        <v>96</v>
      </c>
      <c r="C76" s="6" t="s">
        <v>56</v>
      </c>
      <c r="D76" s="0"/>
      <c r="E76" s="6" t="s">
        <v>97</v>
      </c>
      <c r="F76" s="0"/>
      <c r="H76" s="5" t="s">
        <v>14</v>
      </c>
      <c r="I76" s="0"/>
    </row>
    <row r="77" customFormat="false" ht="12.75" hidden="false" customHeight="false" outlineLevel="0" collapsed="false">
      <c r="B77" s="0"/>
      <c r="C77" s="6" t="s">
        <v>28</v>
      </c>
      <c r="D77" s="0"/>
      <c r="E77" s="6" t="s">
        <v>28</v>
      </c>
      <c r="G77" s="0"/>
      <c r="H77" s="5" t="s">
        <v>14</v>
      </c>
      <c r="I77" s="0"/>
    </row>
    <row r="78" customFormat="false" ht="12.75" hidden="false" customHeight="false" outlineLevel="0" collapsed="false">
      <c r="B78" s="6" t="s">
        <v>98</v>
      </c>
      <c r="C78" s="6" t="s">
        <v>52</v>
      </c>
      <c r="D78" s="6" t="s">
        <v>99</v>
      </c>
      <c r="E78" s="6" t="s">
        <v>100</v>
      </c>
      <c r="F78" s="6" t="s">
        <v>67</v>
      </c>
      <c r="H78" s="5" t="s">
        <v>14</v>
      </c>
      <c r="I78" s="0"/>
    </row>
    <row r="79" customFormat="false" ht="12.75" hidden="false" customHeight="false" outlineLevel="0" collapsed="false">
      <c r="B79" s="0"/>
      <c r="C79" s="6" t="s">
        <v>24</v>
      </c>
      <c r="D79" s="6" t="s">
        <v>83</v>
      </c>
      <c r="E79" s="6" t="s">
        <v>101</v>
      </c>
      <c r="F79" s="6" t="s">
        <v>69</v>
      </c>
      <c r="H79" s="5" t="s">
        <v>14</v>
      </c>
      <c r="I79" s="0"/>
    </row>
    <row r="80" customFormat="false" ht="12.75" hidden="false" customHeight="false" outlineLevel="0" collapsed="false">
      <c r="B80" s="6" t="s">
        <v>102</v>
      </c>
      <c r="C80" s="6" t="s">
        <v>100</v>
      </c>
      <c r="D80" s="0"/>
      <c r="E80" s="6" t="s">
        <v>67</v>
      </c>
      <c r="F80" s="6" t="s">
        <v>97</v>
      </c>
      <c r="H80" s="5" t="s">
        <v>14</v>
      </c>
    </row>
    <row r="81" customFormat="false" ht="12.75" hidden="false" customHeight="false" outlineLevel="0" collapsed="false">
      <c r="B81" s="0"/>
      <c r="C81" s="6" t="s">
        <v>18</v>
      </c>
      <c r="D81" s="0"/>
      <c r="E81" s="6" t="s">
        <v>103</v>
      </c>
      <c r="F81" s="6" t="s">
        <v>104</v>
      </c>
      <c r="G81" s="0"/>
      <c r="H81" s="5" t="s">
        <v>14</v>
      </c>
      <c r="I81" s="0"/>
    </row>
    <row r="82" customFormat="false" ht="12.75" hidden="false" customHeight="false" outlineLevel="0" collapsed="false">
      <c r="B82" s="6" t="s">
        <v>105</v>
      </c>
      <c r="C82" s="6" t="s">
        <v>97</v>
      </c>
      <c r="D82" s="0"/>
      <c r="E82" s="6" t="s">
        <v>67</v>
      </c>
      <c r="F82" s="6" t="s">
        <v>106</v>
      </c>
      <c r="H82" s="5" t="s">
        <v>14</v>
      </c>
    </row>
    <row r="83" customFormat="false" ht="12.2" hidden="false" customHeight="true" outlineLevel="0" collapsed="false">
      <c r="B83" s="0"/>
      <c r="C83" s="6" t="s">
        <v>28</v>
      </c>
      <c r="D83" s="0"/>
      <c r="E83" s="6" t="s">
        <v>69</v>
      </c>
      <c r="F83" s="6" t="s">
        <v>107</v>
      </c>
      <c r="G83" s="0"/>
      <c r="H83" s="5" t="s">
        <v>14</v>
      </c>
      <c r="I83" s="0"/>
    </row>
    <row r="84" customFormat="false" ht="12.2" hidden="false" customHeight="true" outlineLevel="0" collapsed="false">
      <c r="B84" s="6" t="s">
        <v>108</v>
      </c>
      <c r="C84" s="6" t="s">
        <v>97</v>
      </c>
      <c r="D84" s="0"/>
      <c r="E84" s="6" t="s">
        <v>67</v>
      </c>
      <c r="F84" s="6" t="s">
        <v>106</v>
      </c>
      <c r="G84" s="0"/>
      <c r="H84" s="5"/>
      <c r="I84" s="0"/>
    </row>
    <row r="85" customFormat="false" ht="12.2" hidden="false" customHeight="true" outlineLevel="0" collapsed="false">
      <c r="B85" s="0"/>
      <c r="C85" s="6" t="s">
        <v>28</v>
      </c>
      <c r="D85" s="0"/>
      <c r="E85" s="6" t="s">
        <v>69</v>
      </c>
      <c r="F85" s="6" t="s">
        <v>109</v>
      </c>
      <c r="G85" s="0"/>
      <c r="H85" s="5"/>
      <c r="I85" s="0"/>
    </row>
    <row r="86" customFormat="false" ht="12.75" hidden="false" customHeight="false" outlineLevel="0" collapsed="false">
      <c r="B86" s="6" t="s">
        <v>110</v>
      </c>
      <c r="C86" s="6" t="s">
        <v>106</v>
      </c>
      <c r="D86" s="0"/>
      <c r="E86" s="6" t="s">
        <v>99</v>
      </c>
      <c r="F86" s="0"/>
      <c r="H86" s="5" t="s">
        <v>14</v>
      </c>
      <c r="I86" s="0"/>
    </row>
    <row r="87" customFormat="false" ht="12.75" hidden="false" customHeight="false" outlineLevel="0" collapsed="false">
      <c r="B87" s="0"/>
      <c r="C87" s="6" t="s">
        <v>111</v>
      </c>
      <c r="D87" s="0"/>
      <c r="E87" s="6" t="s">
        <v>111</v>
      </c>
      <c r="F87" s="0"/>
      <c r="H87" s="5" t="s">
        <v>14</v>
      </c>
      <c r="I87" s="0"/>
    </row>
    <row r="88" customFormat="false" ht="12.75" hidden="false" customHeight="false" outlineLevel="0" collapsed="false">
      <c r="B88" s="6" t="s">
        <v>112</v>
      </c>
      <c r="C88" s="6" t="s">
        <v>106</v>
      </c>
      <c r="D88" s="0"/>
      <c r="E88" s="6" t="s">
        <v>99</v>
      </c>
      <c r="F88" s="0"/>
      <c r="H88" s="5" t="s">
        <v>14</v>
      </c>
      <c r="I88" s="0"/>
    </row>
    <row r="89" customFormat="false" ht="12.75" hidden="false" customHeight="false" outlineLevel="0" collapsed="false">
      <c r="B89" s="0"/>
      <c r="C89" s="6" t="s">
        <v>111</v>
      </c>
      <c r="D89" s="0"/>
      <c r="E89" s="6" t="s">
        <v>113</v>
      </c>
      <c r="F89" s="0"/>
      <c r="H89" s="5" t="s">
        <v>14</v>
      </c>
      <c r="I89" s="0"/>
    </row>
    <row r="90" customFormat="false" ht="12.75" hidden="false" customHeight="false" outlineLevel="0" collapsed="false">
      <c r="B90" s="11" t="s">
        <v>114</v>
      </c>
      <c r="C90" s="11" t="s">
        <v>99</v>
      </c>
      <c r="D90" s="1"/>
      <c r="E90" s="11" t="s">
        <v>67</v>
      </c>
      <c r="F90" s="11" t="s">
        <v>63</v>
      </c>
      <c r="H90" s="3" t="s">
        <v>14</v>
      </c>
    </row>
    <row r="91" customFormat="false" ht="12.75" hidden="false" customHeight="false" outlineLevel="0" collapsed="false">
      <c r="B91" s="1"/>
      <c r="C91" s="11" t="s">
        <v>111</v>
      </c>
      <c r="D91" s="1"/>
      <c r="E91" s="11" t="s">
        <v>115</v>
      </c>
      <c r="F91" s="11" t="s">
        <v>24</v>
      </c>
      <c r="H91" s="3" t="s">
        <v>14</v>
      </c>
    </row>
    <row r="92" customFormat="false" ht="12.75" hidden="false" customHeight="false" outlineLevel="0" collapsed="false">
      <c r="B92" s="11" t="s">
        <v>116</v>
      </c>
      <c r="C92" s="11" t="s">
        <v>45</v>
      </c>
      <c r="D92" s="11" t="s">
        <v>67</v>
      </c>
      <c r="E92" s="11" t="s">
        <v>99</v>
      </c>
      <c r="F92" s="1"/>
      <c r="H92" s="3" t="s">
        <v>14</v>
      </c>
      <c r="I92" s="1"/>
    </row>
    <row r="93" customFormat="false" ht="12.75" hidden="false" customHeight="false" outlineLevel="0" collapsed="false">
      <c r="A93" s="1"/>
      <c r="B93" s="1"/>
      <c r="C93" s="11" t="s">
        <v>24</v>
      </c>
      <c r="D93" s="11" t="s">
        <v>117</v>
      </c>
      <c r="E93" s="11" t="s">
        <v>118</v>
      </c>
      <c r="F93" s="1"/>
      <c r="H93" s="3" t="s">
        <v>14</v>
      </c>
      <c r="I93" s="1"/>
    </row>
    <row r="94" customFormat="false" ht="12.75" hidden="false" customHeight="false" outlineLevel="0" collapsed="false">
      <c r="A94" s="1"/>
      <c r="B94" s="3" t="s">
        <v>119</v>
      </c>
      <c r="C94" s="12" t="s">
        <v>100</v>
      </c>
      <c r="D94" s="13"/>
      <c r="E94" s="12" t="s">
        <v>99</v>
      </c>
      <c r="F94" s="12" t="s">
        <v>120</v>
      </c>
      <c r="I94" s="1"/>
    </row>
    <row r="95" customFormat="false" ht="12.75" hidden="false" customHeight="false" outlineLevel="0" collapsed="false">
      <c r="A95" s="1"/>
      <c r="B95" s="1"/>
      <c r="C95" s="12" t="s">
        <v>18</v>
      </c>
      <c r="D95" s="13"/>
      <c r="E95" s="12" t="s">
        <v>121</v>
      </c>
      <c r="F95" s="12" t="s">
        <v>73</v>
      </c>
      <c r="I95" s="1"/>
    </row>
    <row r="96" customFormat="false" ht="12.75" hidden="false" customHeight="false" outlineLevel="0" collapsed="false">
      <c r="A96" s="1"/>
      <c r="B96" s="3" t="s">
        <v>122</v>
      </c>
      <c r="C96" s="12" t="s">
        <v>52</v>
      </c>
      <c r="D96" s="13"/>
      <c r="E96" s="11" t="s">
        <v>63</v>
      </c>
      <c r="F96" s="11"/>
      <c r="I96" s="1"/>
    </row>
    <row r="97" customFormat="false" ht="12.75" hidden="false" customHeight="false" outlineLevel="0" collapsed="false">
      <c r="A97" s="1"/>
      <c r="B97" s="1"/>
      <c r="C97" s="11" t="s">
        <v>24</v>
      </c>
      <c r="D97" s="13"/>
      <c r="E97" s="11" t="s">
        <v>24</v>
      </c>
      <c r="F97" s="11"/>
      <c r="I97" s="1"/>
    </row>
    <row r="98" customFormat="false" ht="12.75" hidden="false" customHeight="false" outlineLevel="0" collapsed="false">
      <c r="H98" s="5" t="s">
        <v>14</v>
      </c>
    </row>
    <row r="99" customFormat="false" ht="25.5" hidden="false" customHeight="false" outlineLevel="0" collapsed="false">
      <c r="A99" s="4" t="s">
        <v>123</v>
      </c>
      <c r="B99" s="0"/>
      <c r="C99" s="0"/>
      <c r="D99" s="0"/>
      <c r="E99" s="0"/>
      <c r="F99" s="0"/>
      <c r="G99" s="0"/>
      <c r="H99" s="5" t="s">
        <v>14</v>
      </c>
      <c r="I99" s="0"/>
    </row>
    <row r="100" customFormat="false" ht="12.75" hidden="false" customHeight="false" outlineLevel="0" collapsed="false">
      <c r="B100" s="6" t="s">
        <v>124</v>
      </c>
      <c r="C100" s="6" t="s">
        <v>67</v>
      </c>
      <c r="D100" s="0"/>
      <c r="E100" s="6" t="s">
        <v>125</v>
      </c>
      <c r="F100" s="0"/>
      <c r="H100" s="5" t="s">
        <v>14</v>
      </c>
      <c r="I100" s="0"/>
    </row>
    <row r="101" customFormat="false" ht="12.75" hidden="false" customHeight="false" outlineLevel="0" collapsed="false">
      <c r="B101" s="0"/>
      <c r="C101" s="6" t="s">
        <v>69</v>
      </c>
      <c r="D101" s="0"/>
      <c r="E101" s="6" t="s">
        <v>69</v>
      </c>
      <c r="F101" s="0"/>
      <c r="H101" s="5" t="s">
        <v>14</v>
      </c>
      <c r="I101" s="0"/>
    </row>
    <row r="102" customFormat="false" ht="12.75" hidden="false" customHeight="false" outlineLevel="0" collapsed="false">
      <c r="B102" s="6" t="s">
        <v>126</v>
      </c>
      <c r="C102" s="6" t="s">
        <v>38</v>
      </c>
      <c r="D102" s="0"/>
      <c r="E102" s="6" t="s">
        <v>127</v>
      </c>
      <c r="F102" s="0"/>
      <c r="H102" s="5" t="s">
        <v>14</v>
      </c>
      <c r="I102" s="0"/>
    </row>
    <row r="103" customFormat="false" ht="12.75" hidden="false" customHeight="false" outlineLevel="0" collapsed="false">
      <c r="B103" s="0"/>
      <c r="C103" s="6" t="s">
        <v>18</v>
      </c>
      <c r="D103" s="0"/>
      <c r="E103" s="6" t="s">
        <v>18</v>
      </c>
      <c r="G103" s="0"/>
      <c r="H103" s="5" t="s">
        <v>14</v>
      </c>
      <c r="I103" s="0"/>
    </row>
    <row r="104" s="7" customFormat="true" ht="12.75" hidden="false" customHeight="false" outlineLevel="0" collapsed="false">
      <c r="A104" s="7" t="s">
        <v>14</v>
      </c>
      <c r="B104" s="9" t="s">
        <v>128</v>
      </c>
      <c r="C104" s="9" t="s">
        <v>127</v>
      </c>
      <c r="D104" s="8"/>
      <c r="E104" s="9" t="s">
        <v>129</v>
      </c>
      <c r="G104" s="8"/>
      <c r="I104" s="8"/>
    </row>
    <row r="105" s="7" customFormat="true" ht="12.75" hidden="false" customHeight="false" outlineLevel="0" collapsed="false">
      <c r="A105" s="7" t="s">
        <v>14</v>
      </c>
      <c r="B105" s="8"/>
      <c r="C105" s="9" t="s">
        <v>18</v>
      </c>
      <c r="D105" s="8"/>
      <c r="E105" s="9" t="s">
        <v>18</v>
      </c>
      <c r="G105" s="8"/>
      <c r="I105" s="8"/>
    </row>
    <row r="106" customFormat="false" ht="12.75" hidden="false" customHeight="false" outlineLevel="0" collapsed="false">
      <c r="B106" s="6" t="s">
        <v>130</v>
      </c>
      <c r="C106" s="6" t="s">
        <v>65</v>
      </c>
      <c r="D106" s="0"/>
      <c r="E106" s="6" t="s">
        <v>131</v>
      </c>
      <c r="F106" s="0"/>
      <c r="H106" s="5" t="s">
        <v>14</v>
      </c>
      <c r="I106" s="0"/>
    </row>
    <row r="107" customFormat="false" ht="12.75" hidden="false" customHeight="false" outlineLevel="0" collapsed="false">
      <c r="B107" s="0"/>
      <c r="C107" s="6" t="s">
        <v>18</v>
      </c>
      <c r="D107" s="0"/>
      <c r="E107" s="6" t="s">
        <v>18</v>
      </c>
      <c r="G107" s="0"/>
      <c r="H107" s="5" t="s">
        <v>14</v>
      </c>
      <c r="I107" s="0"/>
    </row>
    <row r="108" customFormat="false" ht="12.75" hidden="false" customHeight="false" outlineLevel="0" collapsed="false">
      <c r="B108" s="5" t="s">
        <v>132</v>
      </c>
      <c r="C108" s="6" t="s">
        <v>27</v>
      </c>
      <c r="D108" s="0"/>
      <c r="E108" s="6" t="s">
        <v>133</v>
      </c>
      <c r="G108" s="0"/>
      <c r="H108" s="5"/>
      <c r="I108" s="0"/>
    </row>
    <row r="109" customFormat="false" ht="12.75" hidden="false" customHeight="false" outlineLevel="0" collapsed="false">
      <c r="B109" s="0"/>
      <c r="C109" s="6" t="s">
        <v>28</v>
      </c>
      <c r="D109" s="0"/>
      <c r="E109" s="6" t="s">
        <v>28</v>
      </c>
      <c r="G109" s="0"/>
      <c r="H109" s="5"/>
      <c r="I109" s="0"/>
    </row>
    <row r="110" customFormat="false" ht="12.75" hidden="false" customHeight="false" outlineLevel="0" collapsed="false">
      <c r="B110" s="5" t="s">
        <v>134</v>
      </c>
      <c r="C110" s="6" t="s">
        <v>56</v>
      </c>
      <c r="D110" s="0"/>
      <c r="E110" s="6" t="s">
        <v>133</v>
      </c>
      <c r="G110" s="0"/>
      <c r="H110" s="5"/>
      <c r="I110" s="0"/>
    </row>
    <row r="111" customFormat="false" ht="12.75" hidden="false" customHeight="false" outlineLevel="0" collapsed="false">
      <c r="B111" s="0"/>
      <c r="C111" s="6" t="s">
        <v>28</v>
      </c>
      <c r="D111" s="0"/>
      <c r="E111" s="6" t="s">
        <v>28</v>
      </c>
      <c r="G111" s="0"/>
      <c r="H111" s="5"/>
      <c r="I111" s="0"/>
    </row>
    <row r="112" customFormat="false" ht="12.75" hidden="false" customHeight="false" outlineLevel="0" collapsed="false">
      <c r="B112" s="6" t="s">
        <v>135</v>
      </c>
      <c r="C112" s="6" t="s">
        <v>133</v>
      </c>
      <c r="D112" s="0"/>
      <c r="E112" s="6" t="s">
        <v>136</v>
      </c>
      <c r="F112" s="0"/>
      <c r="H112" s="5" t="s">
        <v>14</v>
      </c>
      <c r="I112" s="0"/>
    </row>
    <row r="113" customFormat="false" ht="12.75" hidden="false" customHeight="false" outlineLevel="0" collapsed="false">
      <c r="B113" s="0"/>
      <c r="C113" s="6" t="s">
        <v>28</v>
      </c>
      <c r="D113" s="0"/>
      <c r="E113" s="6" t="s">
        <v>28</v>
      </c>
      <c r="G113" s="0"/>
      <c r="H113" s="5" t="s">
        <v>14</v>
      </c>
      <c r="I113" s="0"/>
    </row>
    <row r="114" customFormat="false" ht="12.75" hidden="false" customHeight="false" outlineLevel="0" collapsed="false">
      <c r="B114" s="6" t="s">
        <v>137</v>
      </c>
      <c r="C114" s="6" t="s">
        <v>99</v>
      </c>
      <c r="D114" s="0"/>
      <c r="E114" s="6" t="s">
        <v>138</v>
      </c>
      <c r="F114" s="0"/>
      <c r="H114" s="5" t="s">
        <v>14</v>
      </c>
      <c r="I114" s="0"/>
    </row>
    <row r="115" customFormat="false" ht="12.75" hidden="false" customHeight="false" outlineLevel="0" collapsed="false">
      <c r="B115" s="0"/>
      <c r="C115" s="6" t="s">
        <v>111</v>
      </c>
      <c r="D115" s="0"/>
      <c r="E115" s="6" t="s">
        <v>111</v>
      </c>
      <c r="F115" s="0"/>
      <c r="H115" s="5" t="s">
        <v>14</v>
      </c>
      <c r="I115" s="0"/>
    </row>
    <row r="116" customFormat="false" ht="12.75" hidden="false" customHeight="false" outlineLevel="0" collapsed="false">
      <c r="B116" s="6" t="s">
        <v>139</v>
      </c>
      <c r="C116" s="6" t="s">
        <v>138</v>
      </c>
      <c r="D116" s="0"/>
      <c r="E116" s="6" t="s">
        <v>140</v>
      </c>
      <c r="F116" s="0"/>
      <c r="H116" s="5" t="s">
        <v>14</v>
      </c>
      <c r="I116" s="0"/>
    </row>
    <row r="117" customFormat="false" ht="12.75" hidden="false" customHeight="false" outlineLevel="0" collapsed="false">
      <c r="B117" s="0"/>
      <c r="C117" s="6" t="s">
        <v>111</v>
      </c>
      <c r="D117" s="0"/>
      <c r="E117" s="6" t="s">
        <v>111</v>
      </c>
      <c r="F117" s="0"/>
      <c r="H117" s="5" t="s">
        <v>14</v>
      </c>
      <c r="I117" s="0"/>
    </row>
    <row r="118" customFormat="false" ht="12.75" hidden="false" customHeight="false" outlineLevel="0" collapsed="false">
      <c r="B118" s="11" t="s">
        <v>141</v>
      </c>
      <c r="C118" s="11" t="s">
        <v>41</v>
      </c>
      <c r="D118" s="1"/>
      <c r="E118" s="11" t="s">
        <v>142</v>
      </c>
      <c r="F118" s="1"/>
      <c r="H118" s="3" t="s">
        <v>14</v>
      </c>
      <c r="I118" s="1"/>
    </row>
    <row r="119" customFormat="false" ht="12.75" hidden="false" customHeight="false" outlineLevel="0" collapsed="false">
      <c r="B119" s="0"/>
      <c r="C119" s="6" t="s">
        <v>24</v>
      </c>
      <c r="D119" s="0"/>
      <c r="E119" s="6" t="s">
        <v>24</v>
      </c>
      <c r="F119" s="0"/>
      <c r="H119" s="5" t="s">
        <v>14</v>
      </c>
      <c r="I119" s="0"/>
    </row>
    <row r="120" customFormat="false" ht="12.75" hidden="false" customHeight="false" outlineLevel="0" collapsed="false">
      <c r="B120" s="6" t="s">
        <v>143</v>
      </c>
      <c r="C120" s="6" t="s">
        <v>142</v>
      </c>
      <c r="D120" s="0"/>
      <c r="E120" s="6" t="s">
        <v>144</v>
      </c>
      <c r="F120" s="0"/>
      <c r="H120" s="5" t="s">
        <v>14</v>
      </c>
      <c r="I120" s="0"/>
    </row>
    <row r="121" customFormat="false" ht="12.75" hidden="false" customHeight="false" outlineLevel="0" collapsed="false">
      <c r="B121" s="0"/>
      <c r="C121" s="6" t="s">
        <v>24</v>
      </c>
      <c r="D121" s="0"/>
      <c r="E121" s="6" t="s">
        <v>24</v>
      </c>
      <c r="F121" s="0"/>
      <c r="H121" s="5" t="s">
        <v>14</v>
      </c>
      <c r="I121" s="0"/>
    </row>
    <row r="122" customFormat="false" ht="12.75" hidden="false" customHeight="false" outlineLevel="0" collapsed="false">
      <c r="B122" s="6" t="s">
        <v>145</v>
      </c>
      <c r="C122" s="6" t="s">
        <v>142</v>
      </c>
      <c r="D122" s="0"/>
      <c r="E122" s="6" t="s">
        <v>146</v>
      </c>
      <c r="F122" s="6" t="s">
        <v>147</v>
      </c>
      <c r="H122" s="5" t="s">
        <v>14</v>
      </c>
    </row>
    <row r="123" customFormat="false" ht="12.75" hidden="false" customHeight="false" outlineLevel="0" collapsed="false">
      <c r="B123" s="0"/>
      <c r="C123" s="6" t="s">
        <v>24</v>
      </c>
      <c r="D123" s="0"/>
      <c r="E123" s="6" t="s">
        <v>73</v>
      </c>
      <c r="F123" s="6" t="s">
        <v>148</v>
      </c>
      <c r="H123" s="5" t="s">
        <v>14</v>
      </c>
    </row>
    <row r="124" s="7" customFormat="true" ht="12.75" hidden="false" customHeight="false" outlineLevel="0" collapsed="false">
      <c r="A124" s="7" t="s">
        <v>14</v>
      </c>
      <c r="B124" s="7" t="s">
        <v>149</v>
      </c>
      <c r="C124" s="9" t="s">
        <v>146</v>
      </c>
      <c r="D124" s="8"/>
      <c r="E124" s="9" t="s">
        <v>67</v>
      </c>
      <c r="F124" s="9" t="s">
        <v>147</v>
      </c>
    </row>
    <row r="125" s="7" customFormat="true" ht="12.75" hidden="false" customHeight="false" outlineLevel="0" collapsed="false">
      <c r="A125" s="7" t="s">
        <v>14</v>
      </c>
      <c r="B125" s="8"/>
      <c r="C125" s="9" t="s">
        <v>73</v>
      </c>
      <c r="D125" s="8"/>
      <c r="E125" s="9" t="s">
        <v>69</v>
      </c>
      <c r="F125" s="9" t="s">
        <v>150</v>
      </c>
    </row>
    <row r="126" customFormat="false" ht="12.75" hidden="false" customHeight="false" outlineLevel="0" collapsed="false">
      <c r="B126" s="6" t="s">
        <v>151</v>
      </c>
      <c r="C126" s="6" t="s">
        <v>146</v>
      </c>
      <c r="D126" s="0"/>
      <c r="E126" s="6" t="s">
        <v>152</v>
      </c>
      <c r="F126" s="0"/>
      <c r="H126" s="5" t="s">
        <v>14</v>
      </c>
      <c r="I126" s="0"/>
    </row>
    <row r="127" customFormat="false" ht="12.75" hidden="false" customHeight="false" outlineLevel="0" collapsed="false">
      <c r="B127" s="0"/>
      <c r="C127" s="6" t="s">
        <v>73</v>
      </c>
      <c r="D127" s="0"/>
      <c r="E127" s="6" t="s">
        <v>73</v>
      </c>
      <c r="F127" s="0"/>
      <c r="H127" s="5" t="s">
        <v>14</v>
      </c>
      <c r="I127" s="0"/>
    </row>
    <row r="128" customFormat="false" ht="12.75" hidden="false" customHeight="false" outlineLevel="0" collapsed="false">
      <c r="B128" s="6" t="s">
        <v>153</v>
      </c>
      <c r="C128" s="6" t="s">
        <v>147</v>
      </c>
      <c r="D128" s="0"/>
      <c r="E128" s="6" t="s">
        <v>154</v>
      </c>
      <c r="F128" s="0"/>
      <c r="H128" s="5" t="s">
        <v>14</v>
      </c>
      <c r="I128" s="0"/>
    </row>
    <row r="129" customFormat="false" ht="12.75" hidden="false" customHeight="false" outlineLevel="0" collapsed="false">
      <c r="B129" s="0"/>
      <c r="C129" s="6" t="s">
        <v>69</v>
      </c>
      <c r="D129" s="0"/>
      <c r="E129" s="6" t="s">
        <v>69</v>
      </c>
      <c r="F129" s="0"/>
      <c r="H129" s="5" t="s">
        <v>14</v>
      </c>
      <c r="I129" s="0"/>
    </row>
    <row r="130" customFormat="false" ht="12.75" hidden="false" customHeight="false" outlineLevel="0" collapsed="false">
      <c r="B130" s="6" t="s">
        <v>155</v>
      </c>
      <c r="C130" s="6" t="s">
        <v>52</v>
      </c>
      <c r="D130" s="0"/>
      <c r="E130" s="6" t="s">
        <v>23</v>
      </c>
      <c r="F130" s="0"/>
      <c r="H130" s="5" t="s">
        <v>14</v>
      </c>
      <c r="I130" s="0"/>
    </row>
    <row r="131" customFormat="false" ht="12.75" hidden="false" customHeight="false" outlineLevel="0" collapsed="false">
      <c r="B131" s="0"/>
      <c r="C131" s="6" t="s">
        <v>24</v>
      </c>
      <c r="D131" s="0"/>
      <c r="E131" s="6" t="s">
        <v>24</v>
      </c>
      <c r="F131" s="0"/>
      <c r="H131" s="5" t="s">
        <v>14</v>
      </c>
      <c r="I131" s="0"/>
    </row>
    <row r="132" customFormat="false" ht="12.75" hidden="false" customHeight="false" outlineLevel="0" collapsed="false">
      <c r="B132" s="6" t="s">
        <v>156</v>
      </c>
      <c r="C132" s="6" t="s">
        <v>23</v>
      </c>
      <c r="D132" s="0"/>
      <c r="E132" s="6" t="s">
        <v>157</v>
      </c>
      <c r="F132" s="0"/>
      <c r="H132" s="5" t="s">
        <v>14</v>
      </c>
      <c r="I132" s="0"/>
    </row>
    <row r="133" customFormat="false" ht="12.75" hidden="false" customHeight="false" outlineLevel="0" collapsed="false">
      <c r="B133" s="0"/>
      <c r="C133" s="6" t="s">
        <v>24</v>
      </c>
      <c r="D133" s="0"/>
      <c r="E133" s="6" t="s">
        <v>24</v>
      </c>
      <c r="F133" s="0"/>
      <c r="H133" s="5" t="s">
        <v>14</v>
      </c>
      <c r="I133" s="0"/>
    </row>
    <row r="134" customFormat="false" ht="12.75" hidden="false" customHeight="false" outlineLevel="0" collapsed="false">
      <c r="B134" s="6" t="s">
        <v>158</v>
      </c>
      <c r="C134" s="6" t="s">
        <v>82</v>
      </c>
      <c r="D134" s="6" t="s">
        <v>45</v>
      </c>
      <c r="E134" s="6" t="s">
        <v>159</v>
      </c>
      <c r="F134" s="0"/>
      <c r="H134" s="5" t="s">
        <v>14</v>
      </c>
      <c r="I134" s="0"/>
    </row>
    <row r="135" customFormat="false" ht="12.75" hidden="false" customHeight="false" outlineLevel="0" collapsed="false">
      <c r="B135" s="0"/>
      <c r="C135" s="6" t="s">
        <v>111</v>
      </c>
      <c r="D135" s="6" t="s">
        <v>160</v>
      </c>
      <c r="E135" s="6" t="s">
        <v>161</v>
      </c>
      <c r="F135" s="0"/>
      <c r="H135" s="5" t="s">
        <v>14</v>
      </c>
      <c r="I135" s="0"/>
    </row>
    <row r="136" customFormat="false" ht="12.75" hidden="false" customHeight="false" outlineLevel="0" collapsed="false">
      <c r="B136" s="6" t="s">
        <v>162</v>
      </c>
      <c r="C136" s="6" t="s">
        <v>82</v>
      </c>
      <c r="D136" s="6" t="s">
        <v>45</v>
      </c>
      <c r="E136" s="6" t="s">
        <v>159</v>
      </c>
      <c r="F136" s="0"/>
      <c r="H136" s="5" t="s">
        <v>14</v>
      </c>
      <c r="I136" s="0"/>
    </row>
    <row r="137" customFormat="false" ht="12.75" hidden="false" customHeight="false" outlineLevel="0" collapsed="false">
      <c r="B137" s="1"/>
      <c r="C137" s="11" t="s">
        <v>111</v>
      </c>
      <c r="D137" s="11" t="s">
        <v>160</v>
      </c>
      <c r="E137" s="11" t="s">
        <v>163</v>
      </c>
      <c r="F137" s="1"/>
      <c r="H137" s="3" t="s">
        <v>14</v>
      </c>
      <c r="I137" s="1"/>
    </row>
    <row r="138" customFormat="false" ht="12.75" hidden="false" customHeight="false" outlineLevel="0" collapsed="false">
      <c r="B138" s="11" t="s">
        <v>164</v>
      </c>
      <c r="C138" s="11" t="s">
        <v>63</v>
      </c>
      <c r="D138" s="11" t="s">
        <v>63</v>
      </c>
      <c r="E138" s="11" t="s">
        <v>165</v>
      </c>
      <c r="F138" s="11" t="s">
        <v>67</v>
      </c>
      <c r="H138" s="3" t="s">
        <v>14</v>
      </c>
    </row>
    <row r="139" customFormat="false" ht="12.75" hidden="false" customHeight="false" outlineLevel="0" collapsed="false">
      <c r="B139" s="1"/>
      <c r="C139" s="11" t="s">
        <v>24</v>
      </c>
      <c r="D139" s="11" t="s">
        <v>160</v>
      </c>
      <c r="E139" s="11" t="s">
        <v>166</v>
      </c>
      <c r="F139" s="11" t="s">
        <v>69</v>
      </c>
      <c r="H139" s="3" t="s">
        <v>14</v>
      </c>
    </row>
    <row r="140" customFormat="false" ht="12.75" hidden="false" customHeight="false" outlineLevel="0" collapsed="false">
      <c r="B140" s="11" t="s">
        <v>167</v>
      </c>
      <c r="C140" s="11" t="s">
        <v>165</v>
      </c>
      <c r="D140" s="11" t="s">
        <v>68</v>
      </c>
      <c r="E140" s="11" t="s">
        <v>168</v>
      </c>
      <c r="F140" s="11" t="s">
        <v>67</v>
      </c>
      <c r="G140" s="1"/>
      <c r="H140" s="3" t="s">
        <v>14</v>
      </c>
      <c r="I140" s="1"/>
    </row>
    <row r="141" customFormat="false" ht="12.75" hidden="false" customHeight="false" outlineLevel="0" collapsed="false">
      <c r="B141" s="1"/>
      <c r="C141" s="11" t="s">
        <v>28</v>
      </c>
      <c r="D141" s="11" t="s">
        <v>169</v>
      </c>
      <c r="E141" s="11" t="s">
        <v>170</v>
      </c>
      <c r="F141" s="11" t="s">
        <v>69</v>
      </c>
      <c r="H141" s="3" t="s">
        <v>14</v>
      </c>
      <c r="I141" s="1"/>
    </row>
    <row r="142" customFormat="false" ht="12.75" hidden="false" customHeight="false" outlineLevel="0" collapsed="false">
      <c r="B142" s="11" t="s">
        <v>171</v>
      </c>
      <c r="C142" s="11" t="s">
        <v>168</v>
      </c>
      <c r="D142" s="1"/>
      <c r="E142" s="11" t="s">
        <v>172</v>
      </c>
      <c r="F142" s="1"/>
      <c r="H142" s="3" t="s">
        <v>14</v>
      </c>
      <c r="I142" s="1"/>
    </row>
    <row r="143" customFormat="false" ht="12.75" hidden="false" customHeight="false" outlineLevel="0" collapsed="false">
      <c r="B143" s="1"/>
      <c r="C143" s="11" t="s">
        <v>18</v>
      </c>
      <c r="D143" s="1"/>
      <c r="E143" s="11" t="s">
        <v>18</v>
      </c>
      <c r="G143" s="1"/>
      <c r="H143" s="3" t="s">
        <v>14</v>
      </c>
      <c r="I143" s="1"/>
    </row>
    <row r="144" customFormat="false" ht="12.75" hidden="false" customHeight="false" outlineLevel="0" collapsed="false">
      <c r="B144" s="11" t="s">
        <v>173</v>
      </c>
      <c r="C144" s="11" t="s">
        <v>138</v>
      </c>
      <c r="D144" s="1"/>
      <c r="E144" s="11" t="s">
        <v>174</v>
      </c>
      <c r="F144" s="1"/>
      <c r="H144" s="3" t="s">
        <v>14</v>
      </c>
      <c r="I144" s="1"/>
    </row>
    <row r="145" customFormat="false" ht="12.75" hidden="false" customHeight="false" outlineLevel="0" collapsed="false">
      <c r="B145" s="1"/>
      <c r="C145" s="11" t="s">
        <v>111</v>
      </c>
      <c r="D145" s="1"/>
      <c r="E145" s="11" t="s">
        <v>111</v>
      </c>
      <c r="F145" s="1"/>
      <c r="H145" s="3" t="s">
        <v>14</v>
      </c>
      <c r="I145" s="1"/>
    </row>
    <row r="146" customFormat="false" ht="12.75" hidden="false" customHeight="false" outlineLevel="0" collapsed="false">
      <c r="B146" s="11" t="s">
        <v>175</v>
      </c>
      <c r="C146" s="11" t="s">
        <v>174</v>
      </c>
      <c r="D146" s="1"/>
      <c r="E146" s="11" t="s">
        <v>146</v>
      </c>
      <c r="F146" s="12" t="s">
        <v>120</v>
      </c>
      <c r="I146" s="1"/>
    </row>
    <row r="147" customFormat="false" ht="12.75" hidden="false" customHeight="false" outlineLevel="0" collapsed="false">
      <c r="B147" s="1"/>
      <c r="C147" s="11" t="s">
        <v>111</v>
      </c>
      <c r="D147" s="1"/>
      <c r="E147" s="11" t="s">
        <v>73</v>
      </c>
      <c r="F147" s="12" t="s">
        <v>176</v>
      </c>
      <c r="I147" s="1"/>
    </row>
    <row r="148" customFormat="false" ht="12.75" hidden="false" customHeight="false" outlineLevel="0" collapsed="false">
      <c r="B148" s="11" t="s">
        <v>177</v>
      </c>
      <c r="C148" s="11" t="s">
        <v>174</v>
      </c>
      <c r="D148" s="1"/>
      <c r="E148" s="11" t="s">
        <v>178</v>
      </c>
      <c r="F148" s="1"/>
      <c r="H148" s="3" t="s">
        <v>14</v>
      </c>
      <c r="I148" s="1"/>
    </row>
    <row r="149" customFormat="false" ht="12.75" hidden="false" customHeight="false" outlineLevel="0" collapsed="false">
      <c r="B149" s="1"/>
      <c r="C149" s="11" t="s">
        <v>111</v>
      </c>
      <c r="D149" s="1"/>
      <c r="E149" s="11" t="s">
        <v>111</v>
      </c>
      <c r="F149" s="1"/>
      <c r="H149" s="3" t="s">
        <v>14</v>
      </c>
      <c r="I149" s="1"/>
    </row>
    <row r="150" customFormat="false" ht="12.75" hidden="false" customHeight="false" outlineLevel="0" collapsed="false">
      <c r="B150" s="11" t="s">
        <v>179</v>
      </c>
      <c r="C150" s="11" t="s">
        <v>63</v>
      </c>
      <c r="D150" s="11" t="s">
        <v>174</v>
      </c>
      <c r="E150" s="11" t="s">
        <v>180</v>
      </c>
      <c r="F150" s="11" t="s">
        <v>67</v>
      </c>
      <c r="H150" s="3" t="s">
        <v>14</v>
      </c>
    </row>
    <row r="151" customFormat="false" ht="12.75" hidden="false" customHeight="false" outlineLevel="0" collapsed="false">
      <c r="B151" s="1"/>
      <c r="C151" s="11" t="s">
        <v>24</v>
      </c>
      <c r="D151" s="11" t="s">
        <v>83</v>
      </c>
      <c r="E151" s="11" t="s">
        <v>181</v>
      </c>
      <c r="F151" s="11" t="s">
        <v>69</v>
      </c>
      <c r="H151" s="3" t="s">
        <v>14</v>
      </c>
      <c r="I151" s="1"/>
    </row>
    <row r="152" customFormat="false" ht="12.75" hidden="false" customHeight="false" outlineLevel="0" collapsed="false">
      <c r="B152" s="11" t="s">
        <v>182</v>
      </c>
      <c r="C152" s="11" t="s">
        <v>180</v>
      </c>
      <c r="D152" s="1"/>
      <c r="E152" s="11" t="s">
        <v>183</v>
      </c>
      <c r="F152" s="1"/>
      <c r="H152" s="3" t="s">
        <v>14</v>
      </c>
      <c r="I152" s="1"/>
    </row>
    <row r="153" customFormat="false" ht="12.75" hidden="false" customHeight="false" outlineLevel="0" collapsed="false">
      <c r="B153" s="1"/>
      <c r="C153" s="11" t="s">
        <v>18</v>
      </c>
      <c r="D153" s="1"/>
      <c r="E153" s="11" t="s">
        <v>18</v>
      </c>
      <c r="G153" s="1"/>
      <c r="H153" s="3" t="s">
        <v>14</v>
      </c>
      <c r="I153" s="1"/>
    </row>
    <row r="154" customFormat="false" ht="12.75" hidden="false" customHeight="false" outlineLevel="0" collapsed="false">
      <c r="B154" s="3" t="s">
        <v>184</v>
      </c>
      <c r="C154" s="11" t="s">
        <v>165</v>
      </c>
      <c r="D154" s="11"/>
      <c r="E154" s="11" t="s">
        <v>185</v>
      </c>
      <c r="F154" s="11"/>
    </row>
    <row r="155" customFormat="false" ht="12.75" hidden="false" customHeight="false" outlineLevel="0" collapsed="false">
      <c r="B155" s="1"/>
      <c r="C155" s="11" t="s">
        <v>28</v>
      </c>
      <c r="D155" s="11"/>
      <c r="E155" s="11" t="s">
        <v>28</v>
      </c>
      <c r="F155" s="11"/>
    </row>
    <row r="156" customFormat="false" ht="12.75" hidden="false" customHeight="false" outlineLevel="0" collapsed="false">
      <c r="B156" s="11" t="s">
        <v>186</v>
      </c>
      <c r="C156" s="11" t="s">
        <v>185</v>
      </c>
      <c r="D156" s="1"/>
      <c r="E156" s="11" t="s">
        <v>187</v>
      </c>
      <c r="F156" s="1"/>
      <c r="H156" s="3" t="s">
        <v>14</v>
      </c>
      <c r="I156" s="1"/>
    </row>
    <row r="157" customFormat="false" ht="12.75" hidden="false" customHeight="false" outlineLevel="0" collapsed="false">
      <c r="B157" s="1"/>
      <c r="C157" s="11" t="s">
        <v>28</v>
      </c>
      <c r="D157" s="1"/>
      <c r="E157" s="11" t="s">
        <v>28</v>
      </c>
      <c r="G157" s="1"/>
      <c r="H157" s="3" t="s">
        <v>14</v>
      </c>
      <c r="I157" s="1"/>
    </row>
    <row r="158" customFormat="false" ht="12.75" hidden="false" customHeight="false" outlineLevel="0" collapsed="false">
      <c r="B158" s="11" t="s">
        <v>188</v>
      </c>
      <c r="C158" s="11" t="s">
        <v>159</v>
      </c>
      <c r="D158" s="11" t="s">
        <v>45</v>
      </c>
      <c r="E158" s="11" t="s">
        <v>189</v>
      </c>
      <c r="F158" s="11" t="s">
        <v>67</v>
      </c>
      <c r="H158" s="3" t="s">
        <v>14</v>
      </c>
    </row>
    <row r="159" customFormat="false" ht="12.75" hidden="false" customHeight="false" outlineLevel="0" collapsed="false">
      <c r="B159" s="1"/>
      <c r="C159" s="11" t="s">
        <v>190</v>
      </c>
      <c r="D159" s="11" t="s">
        <v>160</v>
      </c>
      <c r="E159" s="11" t="s">
        <v>191</v>
      </c>
      <c r="F159" s="11" t="s">
        <v>69</v>
      </c>
      <c r="H159" s="3" t="s">
        <v>14</v>
      </c>
      <c r="I159" s="1"/>
    </row>
    <row r="160" customFormat="false" ht="12.75" hidden="false" customHeight="false" outlineLevel="0" collapsed="false">
      <c r="B160" s="11" t="s">
        <v>192</v>
      </c>
      <c r="C160" s="11" t="s">
        <v>189</v>
      </c>
      <c r="D160" s="1"/>
      <c r="E160" s="11" t="s">
        <v>193</v>
      </c>
      <c r="F160" s="1"/>
      <c r="H160" s="3" t="s">
        <v>14</v>
      </c>
      <c r="I160" s="1"/>
    </row>
    <row r="161" customFormat="false" ht="12.75" hidden="false" customHeight="false" outlineLevel="0" collapsed="false">
      <c r="B161" s="1"/>
      <c r="C161" s="11" t="s">
        <v>194</v>
      </c>
      <c r="D161" s="1"/>
      <c r="E161" s="11" t="s">
        <v>194</v>
      </c>
      <c r="G161" s="1"/>
      <c r="H161" s="3" t="s">
        <v>14</v>
      </c>
      <c r="I161" s="1"/>
    </row>
    <row r="162" customFormat="false" ht="12.75" hidden="false" customHeight="false" outlineLevel="0" collapsed="false">
      <c r="B162" s="11" t="s">
        <v>195</v>
      </c>
      <c r="C162" s="11" t="s">
        <v>159</v>
      </c>
      <c r="D162" s="11" t="s">
        <v>45</v>
      </c>
      <c r="E162" s="11" t="s">
        <v>196</v>
      </c>
      <c r="F162" s="11" t="s">
        <v>67</v>
      </c>
      <c r="H162" s="3" t="s">
        <v>14</v>
      </c>
    </row>
    <row r="163" customFormat="false" ht="12.75" hidden="false" customHeight="false" outlineLevel="0" collapsed="false">
      <c r="B163" s="1"/>
      <c r="C163" s="11" t="s">
        <v>190</v>
      </c>
      <c r="D163" s="11" t="s">
        <v>160</v>
      </c>
      <c r="E163" s="11" t="s">
        <v>191</v>
      </c>
      <c r="F163" s="11" t="s">
        <v>69</v>
      </c>
      <c r="H163" s="3" t="s">
        <v>14</v>
      </c>
      <c r="I163" s="1"/>
    </row>
    <row r="164" customFormat="false" ht="12.75" hidden="false" customHeight="false" outlineLevel="0" collapsed="false">
      <c r="B164" s="11" t="s">
        <v>197</v>
      </c>
      <c r="C164" s="11" t="s">
        <v>196</v>
      </c>
      <c r="D164" s="1"/>
      <c r="E164" s="11" t="s">
        <v>198</v>
      </c>
      <c r="F164" s="1"/>
      <c r="H164" s="3" t="s">
        <v>14</v>
      </c>
      <c r="I164" s="1"/>
    </row>
    <row r="165" customFormat="false" ht="12.75" hidden="false" customHeight="false" outlineLevel="0" collapsed="false">
      <c r="B165" s="1"/>
      <c r="C165" s="11" t="s">
        <v>194</v>
      </c>
      <c r="D165" s="1"/>
      <c r="E165" s="11" t="s">
        <v>194</v>
      </c>
      <c r="G165" s="1"/>
      <c r="H165" s="3" t="s">
        <v>14</v>
      </c>
      <c r="I165" s="1"/>
    </row>
    <row r="166" customFormat="false" ht="12.75" hidden="false" customHeight="false" outlineLevel="0" collapsed="false">
      <c r="B166" s="11" t="s">
        <v>199</v>
      </c>
      <c r="C166" s="11" t="s">
        <v>56</v>
      </c>
      <c r="D166" s="1"/>
      <c r="E166" s="11" t="s">
        <v>200</v>
      </c>
      <c r="F166" s="1"/>
      <c r="H166" s="3" t="s">
        <v>14</v>
      </c>
      <c r="I166" s="1"/>
    </row>
    <row r="167" customFormat="false" ht="12.75" hidden="false" customHeight="false" outlineLevel="0" collapsed="false">
      <c r="B167" s="1"/>
      <c r="C167" s="11" t="s">
        <v>28</v>
      </c>
      <c r="D167" s="1"/>
      <c r="E167" s="11" t="s">
        <v>28</v>
      </c>
      <c r="G167" s="1"/>
      <c r="H167" s="3" t="s">
        <v>14</v>
      </c>
      <c r="I167" s="1"/>
    </row>
    <row r="168" customFormat="false" ht="12.75" hidden="false" customHeight="false" outlineLevel="0" collapsed="false">
      <c r="B168" s="11" t="s">
        <v>201</v>
      </c>
      <c r="C168" s="11" t="s">
        <v>200</v>
      </c>
      <c r="D168" s="1"/>
      <c r="E168" s="11" t="s">
        <v>202</v>
      </c>
      <c r="F168" s="1"/>
      <c r="H168" s="3" t="s">
        <v>14</v>
      </c>
      <c r="I168" s="1"/>
    </row>
    <row r="169" customFormat="false" ht="12.75" hidden="false" customHeight="false" outlineLevel="0" collapsed="false">
      <c r="B169" s="1"/>
      <c r="C169" s="11" t="s">
        <v>28</v>
      </c>
      <c r="D169" s="1"/>
      <c r="E169" s="11" t="s">
        <v>28</v>
      </c>
      <c r="G169" s="1"/>
      <c r="H169" s="3" t="s">
        <v>14</v>
      </c>
      <c r="I169" s="1"/>
    </row>
    <row r="170" customFormat="false" ht="12.75" hidden="false" customHeight="false" outlineLevel="0" collapsed="false">
      <c r="B170" s="11" t="s">
        <v>203</v>
      </c>
      <c r="C170" s="11" t="s">
        <v>99</v>
      </c>
      <c r="D170" s="11" t="s">
        <v>63</v>
      </c>
      <c r="E170" s="11" t="s">
        <v>204</v>
      </c>
      <c r="F170" s="11" t="s">
        <v>67</v>
      </c>
      <c r="H170" s="3" t="s">
        <v>14</v>
      </c>
    </row>
    <row r="171" customFormat="false" ht="12.75" hidden="false" customHeight="false" outlineLevel="0" collapsed="false">
      <c r="B171" s="1"/>
      <c r="C171" s="11" t="s">
        <v>111</v>
      </c>
      <c r="D171" s="11" t="s">
        <v>160</v>
      </c>
      <c r="E171" s="11" t="s">
        <v>205</v>
      </c>
      <c r="F171" s="11" t="s">
        <v>117</v>
      </c>
      <c r="H171" s="3" t="s">
        <v>14</v>
      </c>
      <c r="I171" s="1"/>
    </row>
    <row r="172" s="7" customFormat="true" ht="12.75" hidden="false" customHeight="false" outlineLevel="0" collapsed="false">
      <c r="A172" s="7" t="s">
        <v>14</v>
      </c>
      <c r="B172" s="9" t="s">
        <v>206</v>
      </c>
      <c r="C172" s="9" t="s">
        <v>99</v>
      </c>
      <c r="D172" s="9" t="s">
        <v>63</v>
      </c>
      <c r="E172" s="9" t="s">
        <v>204</v>
      </c>
      <c r="F172" s="9" t="s">
        <v>67</v>
      </c>
      <c r="I172" s="8"/>
    </row>
    <row r="173" s="7" customFormat="true" ht="12.75" hidden="false" customHeight="false" outlineLevel="0" collapsed="false">
      <c r="A173" s="7" t="s">
        <v>14</v>
      </c>
      <c r="B173" s="8"/>
      <c r="C173" s="9" t="s">
        <v>111</v>
      </c>
      <c r="D173" s="9" t="s">
        <v>160</v>
      </c>
      <c r="E173" s="9" t="s">
        <v>207</v>
      </c>
      <c r="F173" s="9" t="s">
        <v>69</v>
      </c>
      <c r="I173" s="8"/>
    </row>
    <row r="174" customFormat="false" ht="12.75" hidden="false" customHeight="false" outlineLevel="0" collapsed="false">
      <c r="B174" s="6" t="s">
        <v>208</v>
      </c>
      <c r="C174" s="6" t="s">
        <v>204</v>
      </c>
      <c r="D174" s="0"/>
      <c r="E174" s="6" t="s">
        <v>209</v>
      </c>
      <c r="F174" s="0"/>
      <c r="H174" s="5" t="s">
        <v>14</v>
      </c>
      <c r="I174" s="0"/>
    </row>
    <row r="175" customFormat="false" ht="12.75" hidden="false" customHeight="false" outlineLevel="0" collapsed="false">
      <c r="B175" s="0"/>
      <c r="C175" s="6" t="s">
        <v>18</v>
      </c>
      <c r="D175" s="0"/>
      <c r="E175" s="6" t="s">
        <v>18</v>
      </c>
      <c r="G175" s="0"/>
      <c r="H175" s="5" t="s">
        <v>14</v>
      </c>
      <c r="I175" s="0"/>
    </row>
    <row r="176" customFormat="false" ht="12.75" hidden="false" customHeight="false" outlineLevel="0" collapsed="false">
      <c r="B176" s="6" t="s">
        <v>210</v>
      </c>
      <c r="C176" s="6" t="s">
        <v>76</v>
      </c>
      <c r="D176" s="6" t="s">
        <v>147</v>
      </c>
      <c r="E176" s="6" t="s">
        <v>211</v>
      </c>
      <c r="F176" s="0"/>
      <c r="H176" s="5" t="s">
        <v>14</v>
      </c>
      <c r="I176" s="0"/>
    </row>
    <row r="177" customFormat="false" ht="12.75" hidden="false" customHeight="false" outlineLevel="0" collapsed="false">
      <c r="B177" s="0"/>
      <c r="C177" s="6" t="s">
        <v>28</v>
      </c>
      <c r="D177" s="6" t="s">
        <v>117</v>
      </c>
      <c r="E177" s="6" t="s">
        <v>212</v>
      </c>
      <c r="G177" s="0"/>
      <c r="H177" s="5" t="s">
        <v>14</v>
      </c>
      <c r="I177" s="0"/>
    </row>
    <row r="178" customFormat="false" ht="12.75" hidden="false" customHeight="false" outlineLevel="0" collapsed="false">
      <c r="B178" s="6" t="s">
        <v>213</v>
      </c>
      <c r="C178" s="6" t="s">
        <v>211</v>
      </c>
      <c r="D178" s="0"/>
      <c r="E178" s="6" t="s">
        <v>214</v>
      </c>
      <c r="F178" s="0"/>
      <c r="H178" s="5" t="s">
        <v>14</v>
      </c>
      <c r="I178" s="0"/>
    </row>
    <row r="179" customFormat="false" ht="12.75" hidden="false" customHeight="false" outlineLevel="0" collapsed="false">
      <c r="B179" s="0"/>
      <c r="C179" s="6" t="s">
        <v>18</v>
      </c>
      <c r="D179" s="0"/>
      <c r="E179" s="6" t="s">
        <v>18</v>
      </c>
      <c r="G179" s="0"/>
      <c r="H179" s="5" t="s">
        <v>14</v>
      </c>
      <c r="I179" s="0"/>
    </row>
    <row r="180" customFormat="false" ht="12.75" hidden="false" customHeight="false" outlineLevel="0" collapsed="false">
      <c r="B180" s="3" t="s">
        <v>215</v>
      </c>
      <c r="C180" s="6" t="s">
        <v>120</v>
      </c>
      <c r="D180" s="0"/>
      <c r="E180" s="6" t="s">
        <v>216</v>
      </c>
      <c r="F180" s="0"/>
      <c r="G180" s="0"/>
      <c r="H180" s="5" t="s">
        <v>14</v>
      </c>
      <c r="I180" s="0"/>
    </row>
    <row r="181" customFormat="false" ht="12.75" hidden="false" customHeight="false" outlineLevel="0" collapsed="false">
      <c r="C181" s="6" t="s">
        <v>73</v>
      </c>
      <c r="E181" s="6" t="s">
        <v>73</v>
      </c>
      <c r="H181" s="5" t="s">
        <v>14</v>
      </c>
    </row>
    <row r="182" customFormat="false" ht="12.75" hidden="false" customHeight="false" outlineLevel="0" collapsed="false">
      <c r="B182" s="3" t="s">
        <v>217</v>
      </c>
      <c r="C182" s="6" t="s">
        <v>99</v>
      </c>
      <c r="D182" s="6" t="s">
        <v>147</v>
      </c>
      <c r="E182" s="11" t="s">
        <v>218</v>
      </c>
      <c r="H182" s="5" t="s">
        <v>14</v>
      </c>
    </row>
    <row r="183" customFormat="false" ht="12.75" hidden="false" customHeight="false" outlineLevel="0" collapsed="false">
      <c r="C183" s="6" t="s">
        <v>111</v>
      </c>
      <c r="D183" s="6" t="s">
        <v>117</v>
      </c>
      <c r="E183" s="6" t="s">
        <v>219</v>
      </c>
      <c r="H183" s="5" t="s">
        <v>14</v>
      </c>
    </row>
    <row r="184" customFormat="false" ht="12.75" hidden="false" customHeight="false" outlineLevel="0" collapsed="false">
      <c r="B184" s="3" t="s">
        <v>220</v>
      </c>
      <c r="C184" s="11" t="s">
        <v>218</v>
      </c>
      <c r="E184" s="11" t="s">
        <v>221</v>
      </c>
      <c r="H184" s="5" t="s">
        <v>14</v>
      </c>
    </row>
    <row r="185" customFormat="false" ht="12.75" hidden="false" customHeight="false" outlineLevel="0" collapsed="false">
      <c r="C185" s="6" t="s">
        <v>28</v>
      </c>
      <c r="E185" s="6" t="s">
        <v>28</v>
      </c>
      <c r="H185" s="5" t="s">
        <v>14</v>
      </c>
    </row>
    <row r="186" customFormat="false" ht="12.75" hidden="false" customHeight="false" outlineLevel="0" collapsed="false">
      <c r="B186" s="3" t="s">
        <v>222</v>
      </c>
      <c r="C186" s="6" t="s">
        <v>56</v>
      </c>
      <c r="D186" s="6" t="s">
        <v>67</v>
      </c>
      <c r="E186" s="11" t="s">
        <v>223</v>
      </c>
      <c r="H186" s="5" t="s">
        <v>14</v>
      </c>
    </row>
    <row r="187" customFormat="false" ht="12.75" hidden="false" customHeight="false" outlineLevel="0" collapsed="false">
      <c r="C187" s="6" t="s">
        <v>28</v>
      </c>
      <c r="D187" s="6" t="s">
        <v>117</v>
      </c>
      <c r="E187" s="6" t="s">
        <v>224</v>
      </c>
      <c r="H187" s="5" t="s">
        <v>14</v>
      </c>
    </row>
    <row r="188" customFormat="false" ht="12.75" hidden="false" customHeight="false" outlineLevel="0" collapsed="false">
      <c r="B188" s="3" t="s">
        <v>225</v>
      </c>
      <c r="C188" s="11" t="s">
        <v>223</v>
      </c>
      <c r="E188" s="11" t="s">
        <v>226</v>
      </c>
      <c r="H188" s="5" t="s">
        <v>14</v>
      </c>
    </row>
    <row r="189" customFormat="false" ht="12.75" hidden="false" customHeight="false" outlineLevel="0" collapsed="false">
      <c r="C189" s="6" t="s">
        <v>18</v>
      </c>
      <c r="E189" s="6" t="s">
        <v>18</v>
      </c>
      <c r="H189" s="5" t="s">
        <v>14</v>
      </c>
    </row>
    <row r="190" customFormat="false" ht="12.75" hidden="false" customHeight="false" outlineLevel="0" collapsed="false">
      <c r="H190" s="5" t="s">
        <v>14</v>
      </c>
    </row>
    <row r="191" s="14" customFormat="true" ht="12.75" hidden="false" customHeight="false" outlineLevel="0" collapsed="false"/>
    <row r="192" customFormat="false" ht="12.75" hidden="false" customHeight="false" outlineLevel="0" collapsed="false">
      <c r="A192" s="4" t="s">
        <v>13</v>
      </c>
      <c r="C192" s="0"/>
      <c r="D192" s="0"/>
      <c r="E192" s="0"/>
      <c r="F192" s="0"/>
      <c r="G192" s="0"/>
      <c r="H192" s="5" t="s">
        <v>14</v>
      </c>
      <c r="I192" s="4"/>
      <c r="K192" s="0"/>
      <c r="L192" s="0"/>
      <c r="M192" s="0"/>
      <c r="N192" s="0"/>
      <c r="O192" s="0"/>
    </row>
    <row r="193" customFormat="false" ht="12.75" hidden="false" customHeight="false" outlineLevel="0" collapsed="false">
      <c r="B193" s="6" t="s">
        <v>227</v>
      </c>
      <c r="C193" s="6" t="s">
        <v>228</v>
      </c>
      <c r="E193" s="6" t="s">
        <v>229</v>
      </c>
      <c r="F193" s="0"/>
      <c r="G193" s="0"/>
      <c r="H193" s="5" t="s">
        <v>14</v>
      </c>
      <c r="J193" s="6"/>
      <c r="K193" s="6"/>
      <c r="M193" s="6"/>
      <c r="N193" s="0"/>
      <c r="O193" s="0"/>
    </row>
    <row r="194" customFormat="false" ht="12.75" hidden="false" customHeight="false" outlineLevel="0" collapsed="false">
      <c r="B194" s="0"/>
      <c r="C194" s="6" t="s">
        <v>18</v>
      </c>
      <c r="E194" s="6" t="s">
        <v>18</v>
      </c>
      <c r="F194" s="0"/>
      <c r="H194" s="5" t="s">
        <v>14</v>
      </c>
      <c r="J194" s="0"/>
      <c r="K194" s="6"/>
      <c r="M194" s="6"/>
      <c r="N194" s="0"/>
    </row>
    <row r="195" customFormat="false" ht="12.75" hidden="false" customHeight="false" outlineLevel="0" collapsed="false">
      <c r="B195" s="6" t="s">
        <v>230</v>
      </c>
      <c r="C195" s="6" t="s">
        <v>231</v>
      </c>
      <c r="E195" s="6" t="s">
        <v>229</v>
      </c>
      <c r="F195" s="0"/>
      <c r="H195" s="5"/>
      <c r="J195" s="0"/>
      <c r="K195" s="6"/>
      <c r="M195" s="6"/>
      <c r="N195" s="0"/>
    </row>
    <row r="196" customFormat="false" ht="12.75" hidden="false" customHeight="false" outlineLevel="0" collapsed="false">
      <c r="B196" s="0"/>
      <c r="C196" s="6" t="s">
        <v>18</v>
      </c>
      <c r="E196" s="6" t="s">
        <v>18</v>
      </c>
      <c r="F196" s="0"/>
      <c r="H196" s="5"/>
      <c r="J196" s="0"/>
      <c r="K196" s="6"/>
      <c r="M196" s="6"/>
      <c r="N196" s="0"/>
    </row>
    <row r="197" customFormat="false" ht="12.75" hidden="false" customHeight="false" outlineLevel="0" collapsed="false">
      <c r="B197" s="6" t="s">
        <v>232</v>
      </c>
      <c r="C197" s="6" t="s">
        <v>233</v>
      </c>
      <c r="E197" s="6" t="s">
        <v>234</v>
      </c>
      <c r="F197" s="0"/>
      <c r="H197" s="5" t="s">
        <v>14</v>
      </c>
      <c r="J197" s="6"/>
      <c r="K197" s="6"/>
      <c r="M197" s="6"/>
      <c r="N197" s="0"/>
    </row>
    <row r="198" customFormat="false" ht="12.75" hidden="false" customHeight="false" outlineLevel="0" collapsed="false">
      <c r="B198" s="0"/>
      <c r="C198" s="6" t="s">
        <v>24</v>
      </c>
      <c r="E198" s="6" t="s">
        <v>24</v>
      </c>
      <c r="F198" s="0"/>
      <c r="H198" s="5" t="s">
        <v>14</v>
      </c>
      <c r="J198" s="0"/>
      <c r="K198" s="6"/>
      <c r="M198" s="6"/>
      <c r="N198" s="0"/>
    </row>
    <row r="199" customFormat="false" ht="12.75" hidden="false" customHeight="false" outlineLevel="0" collapsed="false">
      <c r="B199" s="6" t="s">
        <v>235</v>
      </c>
      <c r="C199" s="6" t="s">
        <v>236</v>
      </c>
      <c r="E199" s="6" t="s">
        <v>237</v>
      </c>
      <c r="F199" s="0"/>
      <c r="H199" s="5" t="s">
        <v>14</v>
      </c>
      <c r="J199" s="6"/>
      <c r="K199" s="6"/>
      <c r="M199" s="6"/>
      <c r="N199" s="0"/>
    </row>
    <row r="200" customFormat="false" ht="12.75" hidden="false" customHeight="false" outlineLevel="0" collapsed="false">
      <c r="B200" s="0"/>
      <c r="C200" s="5" t="s">
        <v>28</v>
      </c>
      <c r="E200" s="5" t="s">
        <v>28</v>
      </c>
      <c r="F200" s="0"/>
      <c r="H200" s="5" t="s">
        <v>14</v>
      </c>
      <c r="J200" s="0"/>
      <c r="K200" s="5"/>
      <c r="M200" s="5"/>
      <c r="N200" s="0"/>
    </row>
    <row r="201" customFormat="false" ht="12.75" hidden="false" customHeight="false" outlineLevel="0" collapsed="false">
      <c r="B201" s="0" t="s">
        <v>238</v>
      </c>
      <c r="C201" s="6" t="s">
        <v>239</v>
      </c>
      <c r="E201" s="6" t="s">
        <v>240</v>
      </c>
      <c r="F201" s="0"/>
      <c r="H201" s="5" t="s">
        <v>14</v>
      </c>
      <c r="J201" s="0"/>
      <c r="K201" s="6"/>
      <c r="M201" s="6"/>
      <c r="N201" s="0"/>
    </row>
    <row r="202" customFormat="false" ht="12.75" hidden="false" customHeight="false" outlineLevel="0" collapsed="false">
      <c r="B202" s="0"/>
      <c r="C202" s="6" t="s">
        <v>32</v>
      </c>
      <c r="E202" s="6" t="s">
        <v>32</v>
      </c>
      <c r="F202" s="0"/>
      <c r="H202" s="5" t="s">
        <v>14</v>
      </c>
      <c r="J202" s="0"/>
      <c r="K202" s="6"/>
      <c r="M202" s="6"/>
      <c r="N202" s="0"/>
    </row>
    <row r="203" customFormat="false" ht="12.75" hidden="false" customHeight="false" outlineLevel="0" collapsed="false">
      <c r="H203" s="5" t="s">
        <v>14</v>
      </c>
    </row>
    <row r="204" customFormat="false" ht="12.75" hidden="false" customHeight="false" outlineLevel="0" collapsed="false">
      <c r="A204" s="4" t="s">
        <v>33</v>
      </c>
      <c r="B204" s="0"/>
      <c r="C204" s="0"/>
      <c r="D204" s="0"/>
      <c r="E204" s="0"/>
      <c r="F204" s="0"/>
      <c r="G204" s="0"/>
      <c r="H204" s="5" t="s">
        <v>14</v>
      </c>
      <c r="I204" s="4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A205" s="4"/>
      <c r="B205" s="0" t="s">
        <v>241</v>
      </c>
      <c r="C205" s="6" t="s">
        <v>240</v>
      </c>
      <c r="D205" s="0"/>
      <c r="E205" s="0" t="s">
        <v>229</v>
      </c>
      <c r="F205" s="0" t="s">
        <v>242</v>
      </c>
      <c r="G205" s="0"/>
      <c r="H205" s="5" t="s">
        <v>14</v>
      </c>
      <c r="I205" s="4"/>
      <c r="J205" s="0"/>
      <c r="K205" s="6"/>
      <c r="L205" s="0"/>
      <c r="M205" s="0"/>
      <c r="N205" s="0"/>
      <c r="O205" s="0"/>
    </row>
    <row r="206" customFormat="false" ht="12.75" hidden="false" customHeight="false" outlineLevel="0" collapsed="false">
      <c r="A206" s="4"/>
      <c r="B206" s="0"/>
      <c r="C206" s="6" t="s">
        <v>32</v>
      </c>
      <c r="D206" s="0"/>
      <c r="E206" s="0" t="s">
        <v>18</v>
      </c>
      <c r="F206" s="0" t="s">
        <v>36</v>
      </c>
      <c r="G206" s="0"/>
      <c r="H206" s="5" t="s">
        <v>14</v>
      </c>
      <c r="I206" s="4"/>
      <c r="J206" s="0"/>
      <c r="K206" s="6"/>
      <c r="L206" s="0"/>
      <c r="M206" s="0"/>
      <c r="N206" s="0"/>
      <c r="O206" s="0"/>
    </row>
    <row r="207" customFormat="false" ht="12.75" hidden="false" customHeight="false" outlineLevel="0" collapsed="false">
      <c r="B207" s="6" t="s">
        <v>243</v>
      </c>
      <c r="C207" s="6" t="s">
        <v>229</v>
      </c>
      <c r="D207" s="0"/>
      <c r="E207" s="6" t="s">
        <v>244</v>
      </c>
      <c r="H207" s="5" t="s">
        <v>14</v>
      </c>
      <c r="J207" s="6"/>
      <c r="K207" s="6"/>
      <c r="L207" s="0"/>
      <c r="M207" s="6"/>
    </row>
    <row r="208" customFormat="false" ht="12.75" hidden="false" customHeight="false" outlineLevel="0" collapsed="false">
      <c r="B208" s="0"/>
      <c r="C208" s="6" t="s">
        <v>18</v>
      </c>
      <c r="E208" s="6" t="s">
        <v>18</v>
      </c>
      <c r="G208" s="0"/>
      <c r="H208" s="5" t="s">
        <v>14</v>
      </c>
      <c r="J208" s="0"/>
      <c r="K208" s="6"/>
      <c r="M208" s="6"/>
      <c r="O208" s="0"/>
    </row>
    <row r="209" customFormat="false" ht="12.75" hidden="false" customHeight="false" outlineLevel="0" collapsed="false">
      <c r="B209" s="6" t="s">
        <v>245</v>
      </c>
      <c r="C209" s="6" t="s">
        <v>242</v>
      </c>
      <c r="E209" s="6" t="s">
        <v>244</v>
      </c>
      <c r="H209" s="5" t="s">
        <v>14</v>
      </c>
      <c r="J209" s="6"/>
      <c r="K209" s="6"/>
      <c r="M209" s="6"/>
    </row>
    <row r="210" customFormat="false" ht="12.75" hidden="false" customHeight="false" outlineLevel="0" collapsed="false">
      <c r="B210" s="0"/>
      <c r="C210" s="6" t="s">
        <v>18</v>
      </c>
      <c r="E210" s="6" t="s">
        <v>18</v>
      </c>
      <c r="G210" s="0"/>
      <c r="H210" s="5" t="s">
        <v>14</v>
      </c>
      <c r="J210" s="0"/>
      <c r="K210" s="6"/>
      <c r="M210" s="6"/>
      <c r="O210" s="0"/>
    </row>
    <row r="211" customFormat="false" ht="12.75" hidden="false" customHeight="false" outlineLevel="0" collapsed="false">
      <c r="B211" s="6" t="s">
        <v>246</v>
      </c>
      <c r="C211" s="6" t="s">
        <v>244</v>
      </c>
      <c r="E211" s="6" t="s">
        <v>247</v>
      </c>
      <c r="F211" s="6" t="s">
        <v>247</v>
      </c>
      <c r="H211" s="5" t="s">
        <v>14</v>
      </c>
      <c r="J211" s="6"/>
      <c r="K211" s="6"/>
      <c r="M211" s="6"/>
      <c r="N211" s="6"/>
    </row>
    <row r="212" customFormat="false" ht="12.75" hidden="false" customHeight="false" outlineLevel="0" collapsed="false">
      <c r="B212" s="0"/>
      <c r="C212" s="6" t="s">
        <v>18</v>
      </c>
      <c r="E212" s="6" t="s">
        <v>42</v>
      </c>
      <c r="F212" s="6" t="s">
        <v>43</v>
      </c>
      <c r="G212" s="0"/>
      <c r="H212" s="5" t="s">
        <v>14</v>
      </c>
      <c r="J212" s="0"/>
      <c r="K212" s="6"/>
      <c r="M212" s="6"/>
      <c r="N212" s="6"/>
      <c r="O212" s="0"/>
    </row>
    <row r="213" customFormat="false" ht="12.75" hidden="false" customHeight="false" outlineLevel="0" collapsed="false">
      <c r="B213" s="6" t="s">
        <v>248</v>
      </c>
      <c r="C213" s="6" t="s">
        <v>247</v>
      </c>
      <c r="D213" s="0"/>
      <c r="E213" s="6" t="s">
        <v>249</v>
      </c>
      <c r="H213" s="5" t="s">
        <v>14</v>
      </c>
      <c r="J213" s="6"/>
      <c r="K213" s="6"/>
      <c r="L213" s="0"/>
      <c r="M213" s="6"/>
    </row>
    <row r="214" customFormat="false" ht="12.75" hidden="false" customHeight="false" outlineLevel="0" collapsed="false">
      <c r="B214" s="0"/>
      <c r="C214" s="6" t="s">
        <v>24</v>
      </c>
      <c r="D214" s="0"/>
      <c r="E214" s="6" t="s">
        <v>24</v>
      </c>
      <c r="F214" s="0"/>
      <c r="H214" s="5" t="s">
        <v>14</v>
      </c>
      <c r="J214" s="0"/>
      <c r="K214" s="6"/>
      <c r="L214" s="0"/>
      <c r="M214" s="6"/>
      <c r="N214" s="0"/>
    </row>
    <row r="215" s="7" customFormat="true" ht="12.75" hidden="false" customHeight="false" outlineLevel="0" collapsed="false">
      <c r="A215" s="7" t="s">
        <v>14</v>
      </c>
      <c r="B215" s="8" t="s">
        <v>250</v>
      </c>
      <c r="C215" s="9" t="s">
        <v>251</v>
      </c>
      <c r="D215" s="8"/>
      <c r="E215" s="9" t="s">
        <v>249</v>
      </c>
      <c r="F215" s="8"/>
      <c r="J215" s="8"/>
      <c r="K215" s="9"/>
      <c r="L215" s="8"/>
      <c r="M215" s="9"/>
      <c r="N215" s="8"/>
    </row>
    <row r="216" s="7" customFormat="true" ht="12.75" hidden="false" customHeight="false" outlineLevel="0" collapsed="false">
      <c r="A216" s="7" t="s">
        <v>14</v>
      </c>
      <c r="B216" s="8"/>
      <c r="C216" s="9" t="s">
        <v>24</v>
      </c>
      <c r="D216" s="8"/>
      <c r="E216" s="9" t="s">
        <v>24</v>
      </c>
      <c r="F216" s="8"/>
      <c r="J216" s="8"/>
      <c r="K216" s="9"/>
      <c r="L216" s="8"/>
      <c r="M216" s="9"/>
      <c r="N216" s="8"/>
    </row>
    <row r="217" customFormat="false" ht="12.75" hidden="false" customHeight="false" outlineLevel="0" collapsed="false">
      <c r="B217" s="6" t="s">
        <v>252</v>
      </c>
      <c r="C217" s="6" t="s">
        <v>247</v>
      </c>
      <c r="E217" s="6" t="s">
        <v>253</v>
      </c>
      <c r="H217" s="5" t="s">
        <v>14</v>
      </c>
      <c r="J217" s="6"/>
      <c r="K217" s="6"/>
      <c r="M217" s="6"/>
    </row>
    <row r="218" customFormat="false" ht="12.75" hidden="false" customHeight="false" outlineLevel="0" collapsed="false">
      <c r="B218" s="0"/>
      <c r="C218" s="6" t="s">
        <v>24</v>
      </c>
      <c r="E218" s="6" t="s">
        <v>24</v>
      </c>
      <c r="H218" s="5" t="s">
        <v>14</v>
      </c>
      <c r="J218" s="0"/>
      <c r="K218" s="6"/>
      <c r="M218" s="6"/>
    </row>
    <row r="219" customFormat="false" ht="12.75" hidden="false" customHeight="false" outlineLevel="0" collapsed="false">
      <c r="B219" s="6" t="s">
        <v>254</v>
      </c>
      <c r="C219" s="5" t="s">
        <v>247</v>
      </c>
      <c r="D219" s="6"/>
      <c r="E219" s="6" t="s">
        <v>253</v>
      </c>
      <c r="F219" s="6"/>
      <c r="H219" s="5" t="s">
        <v>14</v>
      </c>
      <c r="J219" s="6"/>
      <c r="K219" s="5"/>
      <c r="L219" s="6"/>
      <c r="M219" s="6"/>
      <c r="N219" s="6"/>
    </row>
    <row r="220" customFormat="false" ht="12.75" hidden="false" customHeight="false" outlineLevel="0" collapsed="false">
      <c r="B220" s="0"/>
      <c r="C220" s="6" t="s">
        <v>24</v>
      </c>
      <c r="D220" s="6"/>
      <c r="E220" s="6" t="s">
        <v>42</v>
      </c>
      <c r="F220" s="6"/>
      <c r="H220" s="5" t="s">
        <v>14</v>
      </c>
      <c r="J220" s="0"/>
      <c r="K220" s="6"/>
      <c r="L220" s="6"/>
      <c r="M220" s="6"/>
      <c r="N220" s="6"/>
    </row>
    <row r="221" customFormat="false" ht="12.75" hidden="false" customHeight="false" outlineLevel="0" collapsed="false">
      <c r="B221" s="6" t="s">
        <v>255</v>
      </c>
      <c r="C221" s="6" t="s">
        <v>249</v>
      </c>
      <c r="D221" s="0"/>
      <c r="E221" s="6" t="s">
        <v>256</v>
      </c>
      <c r="F221" s="0"/>
      <c r="H221" s="5" t="s">
        <v>14</v>
      </c>
      <c r="J221" s="6"/>
      <c r="K221" s="6"/>
      <c r="L221" s="0"/>
      <c r="M221" s="6"/>
      <c r="N221" s="0"/>
    </row>
    <row r="222" customFormat="false" ht="12.75" hidden="false" customHeight="false" outlineLevel="0" collapsed="false">
      <c r="B222" s="0"/>
      <c r="C222" s="6" t="s">
        <v>24</v>
      </c>
      <c r="D222" s="0"/>
      <c r="E222" s="6" t="s">
        <v>24</v>
      </c>
      <c r="F222" s="0"/>
      <c r="H222" s="5" t="s">
        <v>14</v>
      </c>
      <c r="J222" s="0"/>
      <c r="K222" s="6"/>
      <c r="L222" s="0"/>
      <c r="M222" s="6"/>
      <c r="N222" s="0"/>
    </row>
    <row r="223" customFormat="false" ht="12.75" hidden="false" customHeight="false" outlineLevel="0" collapsed="false">
      <c r="A223" s="0"/>
      <c r="B223" s="5" t="s">
        <v>257</v>
      </c>
      <c r="C223" s="6" t="s">
        <v>253</v>
      </c>
      <c r="D223" s="0"/>
      <c r="E223" s="6" t="s">
        <v>258</v>
      </c>
      <c r="F223" s="0"/>
      <c r="H223" s="5" t="s">
        <v>14</v>
      </c>
      <c r="I223" s="0"/>
      <c r="J223" s="5"/>
      <c r="K223" s="6"/>
      <c r="L223" s="0"/>
      <c r="M223" s="6"/>
      <c r="N223" s="0"/>
    </row>
    <row r="224" customFormat="false" ht="12.75" hidden="false" customHeight="false" outlineLevel="0" collapsed="false">
      <c r="A224" s="0"/>
      <c r="B224" s="0"/>
      <c r="C224" s="6" t="s">
        <v>24</v>
      </c>
      <c r="D224" s="0"/>
      <c r="E224" s="6" t="s">
        <v>24</v>
      </c>
      <c r="F224" s="0"/>
      <c r="H224" s="5" t="s">
        <v>14</v>
      </c>
      <c r="I224" s="0"/>
      <c r="J224" s="0"/>
      <c r="K224" s="6"/>
      <c r="L224" s="0"/>
      <c r="M224" s="6"/>
      <c r="N224" s="0"/>
    </row>
    <row r="225" customFormat="false" ht="12.75" hidden="false" customHeight="false" outlineLevel="0" collapsed="false">
      <c r="B225" s="3" t="s">
        <v>259</v>
      </c>
      <c r="C225" s="6" t="s">
        <v>237</v>
      </c>
      <c r="E225" s="6" t="s">
        <v>260</v>
      </c>
      <c r="H225" s="5" t="s">
        <v>14</v>
      </c>
      <c r="K225" s="6"/>
      <c r="M225" s="6"/>
    </row>
    <row r="226" customFormat="false" ht="12.75" hidden="false" customHeight="false" outlineLevel="0" collapsed="false">
      <c r="C226" s="5" t="s">
        <v>28</v>
      </c>
      <c r="E226" s="5" t="s">
        <v>28</v>
      </c>
      <c r="H226" s="5" t="s">
        <v>14</v>
      </c>
      <c r="K226" s="5"/>
      <c r="M226" s="5"/>
    </row>
    <row r="227" s="7" customFormat="true" ht="12.75" hidden="false" customHeight="false" outlineLevel="0" collapsed="false">
      <c r="A227" s="7" t="s">
        <v>14</v>
      </c>
      <c r="B227" s="7" t="s">
        <v>261</v>
      </c>
      <c r="C227" s="9" t="s">
        <v>234</v>
      </c>
      <c r="E227" s="9" t="s">
        <v>256</v>
      </c>
      <c r="H227" s="7" t="s">
        <v>14</v>
      </c>
      <c r="K227" s="9"/>
      <c r="M227" s="9"/>
    </row>
    <row r="228" s="7" customFormat="true" ht="12.75" hidden="false" customHeight="false" outlineLevel="0" collapsed="false">
      <c r="A228" s="7" t="s">
        <v>14</v>
      </c>
      <c r="C228" s="9" t="s">
        <v>24</v>
      </c>
      <c r="E228" s="9" t="s">
        <v>24</v>
      </c>
      <c r="H228" s="7" t="s">
        <v>14</v>
      </c>
      <c r="K228" s="9"/>
      <c r="M228" s="9"/>
    </row>
    <row r="229" customFormat="false" ht="12.75" hidden="false" customHeight="false" outlineLevel="0" collapsed="false">
      <c r="H229" s="5" t="s">
        <v>14</v>
      </c>
      <c r="K229" s="6"/>
      <c r="M229" s="6"/>
    </row>
    <row r="230" customFormat="false" ht="12.75" hidden="false" customHeight="false" outlineLevel="0" collapsed="false">
      <c r="A230" s="4" t="s">
        <v>58</v>
      </c>
      <c r="B230" s="0"/>
      <c r="C230" s="0"/>
      <c r="D230" s="0"/>
      <c r="E230" s="0"/>
      <c r="F230" s="0"/>
      <c r="G230" s="0"/>
      <c r="H230" s="5" t="s">
        <v>14</v>
      </c>
      <c r="I230" s="4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A231" s="4"/>
      <c r="B231" s="0" t="s">
        <v>262</v>
      </c>
      <c r="C231" s="6" t="s">
        <v>244</v>
      </c>
      <c r="D231" s="0"/>
      <c r="E231" s="6" t="s">
        <v>263</v>
      </c>
      <c r="F231" s="0"/>
      <c r="G231" s="0"/>
      <c r="H231" s="5" t="s">
        <v>14</v>
      </c>
      <c r="I231" s="4"/>
      <c r="J231" s="0"/>
      <c r="K231" s="6"/>
      <c r="L231" s="0"/>
      <c r="M231" s="6"/>
      <c r="N231" s="0"/>
      <c r="O231" s="0"/>
    </row>
    <row r="232" customFormat="false" ht="12.75" hidden="false" customHeight="false" outlineLevel="0" collapsed="false">
      <c r="A232" s="4"/>
      <c r="B232" s="0"/>
      <c r="C232" s="6" t="s">
        <v>18</v>
      </c>
      <c r="D232" s="0"/>
      <c r="E232" s="6" t="s">
        <v>18</v>
      </c>
      <c r="F232" s="0"/>
      <c r="G232" s="0"/>
      <c r="H232" s="5" t="s">
        <v>14</v>
      </c>
      <c r="I232" s="4"/>
      <c r="J232" s="0"/>
      <c r="K232" s="6"/>
      <c r="L232" s="0"/>
      <c r="M232" s="6"/>
      <c r="N232" s="0"/>
      <c r="O232" s="0"/>
    </row>
    <row r="233" customFormat="false" ht="12.75" hidden="false" customHeight="false" outlineLevel="0" collapsed="false">
      <c r="A233" s="4"/>
      <c r="B233" s="6" t="s">
        <v>264</v>
      </c>
      <c r="C233" s="6" t="s">
        <v>263</v>
      </c>
      <c r="E233" s="6" t="s">
        <v>247</v>
      </c>
      <c r="F233" s="6" t="s">
        <v>247</v>
      </c>
      <c r="G233" s="0"/>
      <c r="H233" s="5" t="s">
        <v>14</v>
      </c>
      <c r="I233" s="4"/>
      <c r="J233" s="6"/>
      <c r="K233" s="6"/>
      <c r="M233" s="6"/>
      <c r="N233" s="6"/>
      <c r="O233" s="0"/>
    </row>
    <row r="234" customFormat="false" ht="12.75" hidden="false" customHeight="false" outlineLevel="0" collapsed="false">
      <c r="A234" s="4"/>
      <c r="B234" s="0"/>
      <c r="C234" s="6" t="s">
        <v>18</v>
      </c>
      <c r="E234" s="6" t="s">
        <v>42</v>
      </c>
      <c r="F234" s="6" t="s">
        <v>43</v>
      </c>
      <c r="G234" s="0"/>
      <c r="H234" s="5" t="s">
        <v>14</v>
      </c>
      <c r="I234" s="4"/>
      <c r="J234" s="0"/>
      <c r="K234" s="6"/>
      <c r="M234" s="6"/>
      <c r="N234" s="6"/>
      <c r="O234" s="0"/>
    </row>
    <row r="235" customFormat="false" ht="13.7" hidden="false" customHeight="true" outlineLevel="0" collapsed="false">
      <c r="A235" s="4"/>
      <c r="B235" s="6" t="s">
        <v>265</v>
      </c>
      <c r="C235" s="6" t="s">
        <v>249</v>
      </c>
      <c r="D235" s="0"/>
      <c r="E235" s="6" t="s">
        <v>266</v>
      </c>
      <c r="F235" s="6"/>
      <c r="H235" s="5" t="s">
        <v>14</v>
      </c>
      <c r="I235" s="4"/>
      <c r="J235" s="6"/>
      <c r="K235" s="6"/>
      <c r="L235" s="0"/>
      <c r="M235" s="6"/>
      <c r="N235" s="6"/>
      <c r="O235" s="0"/>
    </row>
    <row r="236" customFormat="false" ht="12.75" hidden="false" customHeight="false" outlineLevel="0" collapsed="false">
      <c r="A236" s="4"/>
      <c r="B236" s="0"/>
      <c r="C236" s="6" t="s">
        <v>24</v>
      </c>
      <c r="D236" s="0"/>
      <c r="E236" s="6" t="s">
        <v>24</v>
      </c>
      <c r="F236" s="6"/>
      <c r="G236" s="0"/>
      <c r="H236" s="5" t="s">
        <v>14</v>
      </c>
      <c r="I236" s="4"/>
      <c r="J236" s="0"/>
      <c r="K236" s="6"/>
      <c r="L236" s="0"/>
      <c r="M236" s="6"/>
      <c r="N236" s="6"/>
      <c r="O236" s="0"/>
    </row>
    <row r="237" customFormat="false" ht="12.75" hidden="false" customHeight="false" outlineLevel="0" collapsed="false">
      <c r="B237" s="6" t="s">
        <v>267</v>
      </c>
      <c r="C237" s="6" t="s">
        <v>263</v>
      </c>
      <c r="D237" s="0"/>
      <c r="E237" s="6" t="s">
        <v>268</v>
      </c>
      <c r="F237" s="0"/>
      <c r="H237" s="5" t="s">
        <v>14</v>
      </c>
      <c r="J237" s="6"/>
      <c r="K237" s="6"/>
      <c r="L237" s="0"/>
      <c r="M237" s="6"/>
      <c r="N237" s="0"/>
    </row>
    <row r="238" customFormat="false" ht="12.75" hidden="false" customHeight="false" outlineLevel="0" collapsed="false">
      <c r="B238" s="0"/>
      <c r="C238" s="6" t="s">
        <v>18</v>
      </c>
      <c r="D238" s="0"/>
      <c r="E238" s="6" t="s">
        <v>18</v>
      </c>
      <c r="H238" s="5" t="s">
        <v>14</v>
      </c>
      <c r="J238" s="0"/>
      <c r="K238" s="6"/>
      <c r="L238" s="0"/>
      <c r="M238" s="6"/>
      <c r="O238" s="0"/>
    </row>
    <row r="239" customFormat="false" ht="12.75" hidden="false" customHeight="false" outlineLevel="0" collapsed="false">
      <c r="B239" s="6" t="s">
        <v>269</v>
      </c>
      <c r="C239" s="6" t="s">
        <v>266</v>
      </c>
      <c r="D239" s="0"/>
      <c r="E239" s="6" t="s">
        <v>270</v>
      </c>
      <c r="F239" s="6" t="s">
        <v>271</v>
      </c>
      <c r="G239" s="0"/>
      <c r="H239" s="5" t="s">
        <v>14</v>
      </c>
      <c r="J239" s="6"/>
      <c r="K239" s="6"/>
      <c r="L239" s="0"/>
      <c r="M239" s="6"/>
      <c r="N239" s="6"/>
    </row>
    <row r="240" customFormat="false" ht="12.75" hidden="false" customHeight="false" outlineLevel="0" collapsed="false">
      <c r="B240" s="0"/>
      <c r="C240" s="6" t="s">
        <v>24</v>
      </c>
      <c r="D240" s="0"/>
      <c r="E240" s="6" t="s">
        <v>69</v>
      </c>
      <c r="F240" s="6" t="s">
        <v>70</v>
      </c>
      <c r="H240" s="5" t="s">
        <v>14</v>
      </c>
      <c r="J240" s="0"/>
      <c r="K240" s="6"/>
      <c r="L240" s="0"/>
      <c r="M240" s="6"/>
      <c r="N240" s="6"/>
    </row>
    <row r="241" customFormat="false" ht="12.75" hidden="false" customHeight="false" outlineLevel="0" collapsed="false">
      <c r="B241" s="6" t="s">
        <v>272</v>
      </c>
      <c r="C241" s="6" t="s">
        <v>271</v>
      </c>
      <c r="D241" s="0"/>
      <c r="E241" s="6" t="s">
        <v>273</v>
      </c>
      <c r="H241" s="5" t="s">
        <v>14</v>
      </c>
      <c r="J241" s="6"/>
      <c r="K241" s="6"/>
      <c r="L241" s="0"/>
      <c r="M241" s="6"/>
      <c r="O241" s="0"/>
    </row>
    <row r="242" customFormat="false" ht="12.75" hidden="false" customHeight="false" outlineLevel="0" collapsed="false">
      <c r="B242" s="0"/>
      <c r="C242" s="6" t="s">
        <v>73</v>
      </c>
      <c r="D242" s="0"/>
      <c r="E242" s="6" t="s">
        <v>73</v>
      </c>
      <c r="F242" s="0"/>
      <c r="G242" s="0"/>
      <c r="H242" s="5" t="s">
        <v>14</v>
      </c>
      <c r="J242" s="0"/>
      <c r="K242" s="6"/>
      <c r="L242" s="0"/>
      <c r="M242" s="6"/>
      <c r="N242" s="0"/>
    </row>
    <row r="243" customFormat="false" ht="12.75" hidden="false" customHeight="false" outlineLevel="0" collapsed="false">
      <c r="H243" s="5" t="s">
        <v>14</v>
      </c>
    </row>
    <row r="244" customFormat="false" ht="25.5" hidden="false" customHeight="false" outlineLevel="0" collapsed="false">
      <c r="A244" s="4" t="s">
        <v>74</v>
      </c>
      <c r="B244" s="0"/>
      <c r="C244" s="0"/>
      <c r="D244" s="0"/>
      <c r="E244" s="0"/>
      <c r="F244" s="0"/>
      <c r="G244" s="0"/>
      <c r="H244" s="5" t="s">
        <v>14</v>
      </c>
      <c r="I244" s="4"/>
      <c r="J244" s="0"/>
      <c r="K244" s="0"/>
      <c r="L244" s="0"/>
      <c r="M244" s="0"/>
      <c r="N244" s="0"/>
      <c r="O244" s="0"/>
    </row>
    <row r="245" customFormat="false" ht="12.75" hidden="false" customHeight="false" outlineLevel="0" collapsed="false">
      <c r="B245" s="6" t="s">
        <v>274</v>
      </c>
      <c r="C245" s="6" t="s">
        <v>275</v>
      </c>
      <c r="D245" s="0" t="s">
        <v>275</v>
      </c>
      <c r="E245" s="6" t="s">
        <v>276</v>
      </c>
      <c r="F245" s="6" t="s">
        <v>247</v>
      </c>
      <c r="H245" s="5" t="s">
        <v>14</v>
      </c>
      <c r="J245" s="6"/>
      <c r="K245" s="6"/>
      <c r="L245" s="0"/>
      <c r="M245" s="6"/>
      <c r="N245" s="6"/>
    </row>
    <row r="246" customFormat="false" ht="12.75" hidden="false" customHeight="false" outlineLevel="0" collapsed="false">
      <c r="B246" s="0"/>
      <c r="C246" s="6" t="s">
        <v>28</v>
      </c>
      <c r="D246" s="6" t="s">
        <v>78</v>
      </c>
      <c r="E246" s="6" t="s">
        <v>79</v>
      </c>
      <c r="F246" s="6" t="s">
        <v>80</v>
      </c>
      <c r="H246" s="5" t="s">
        <v>14</v>
      </c>
      <c r="J246" s="0"/>
      <c r="K246" s="6"/>
      <c r="L246" s="6"/>
      <c r="M246" s="6"/>
      <c r="N246" s="6"/>
      <c r="O246" s="0"/>
    </row>
    <row r="247" customFormat="false" ht="12.75" hidden="false" customHeight="false" outlineLevel="0" collapsed="false">
      <c r="B247" s="6" t="s">
        <v>277</v>
      </c>
      <c r="C247" s="6" t="s">
        <v>275</v>
      </c>
      <c r="D247" s="6" t="s">
        <v>278</v>
      </c>
      <c r="E247" s="6" t="s">
        <v>247</v>
      </c>
      <c r="F247" s="6" t="s">
        <v>263</v>
      </c>
      <c r="H247" s="5" t="s">
        <v>14</v>
      </c>
      <c r="J247" s="6"/>
      <c r="K247" s="6"/>
      <c r="L247" s="6"/>
      <c r="M247" s="6"/>
      <c r="N247" s="6"/>
    </row>
    <row r="248" customFormat="false" ht="12.75" hidden="false" customHeight="false" outlineLevel="0" collapsed="false">
      <c r="B248" s="0"/>
      <c r="C248" s="6" t="s">
        <v>28</v>
      </c>
      <c r="D248" s="6" t="s">
        <v>83</v>
      </c>
      <c r="E248" s="6" t="s">
        <v>80</v>
      </c>
      <c r="F248" s="6" t="s">
        <v>84</v>
      </c>
      <c r="G248" s="0"/>
      <c r="H248" s="5" t="s">
        <v>14</v>
      </c>
      <c r="J248" s="0"/>
      <c r="K248" s="6"/>
      <c r="L248" s="6"/>
      <c r="M248" s="6"/>
      <c r="N248" s="6"/>
    </row>
    <row r="249" customFormat="false" ht="12.75" hidden="false" customHeight="false" outlineLevel="0" collapsed="false">
      <c r="B249" s="6" t="s">
        <v>279</v>
      </c>
      <c r="C249" s="6" t="s">
        <v>247</v>
      </c>
      <c r="D249" s="6" t="s">
        <v>276</v>
      </c>
      <c r="E249" s="6" t="s">
        <v>278</v>
      </c>
      <c r="F249" s="6" t="s">
        <v>263</v>
      </c>
      <c r="G249" s="0"/>
      <c r="H249" s="5" t="s">
        <v>14</v>
      </c>
      <c r="J249" s="6"/>
      <c r="K249" s="6"/>
      <c r="L249" s="6"/>
      <c r="M249" s="6"/>
      <c r="N249" s="6"/>
    </row>
    <row r="250" customFormat="false" ht="12.75" hidden="false" customHeight="false" outlineLevel="0" collapsed="false">
      <c r="B250" s="0"/>
      <c r="C250" s="6" t="s">
        <v>24</v>
      </c>
      <c r="D250" s="6" t="s">
        <v>86</v>
      </c>
      <c r="E250" s="6" t="s">
        <v>87</v>
      </c>
      <c r="F250" s="6" t="s">
        <v>88</v>
      </c>
      <c r="G250" s="0"/>
      <c r="H250" s="5" t="s">
        <v>14</v>
      </c>
      <c r="J250" s="0"/>
      <c r="K250" s="6"/>
      <c r="L250" s="6"/>
      <c r="M250" s="6"/>
      <c r="N250" s="6"/>
      <c r="O250" s="0"/>
    </row>
    <row r="251" s="7" customFormat="true" ht="12.75" hidden="false" customHeight="false" outlineLevel="0" collapsed="false">
      <c r="A251" s="7" t="s">
        <v>14</v>
      </c>
      <c r="B251" s="7" t="s">
        <v>280</v>
      </c>
      <c r="C251" s="9" t="s">
        <v>275</v>
      </c>
      <c r="E251" s="9" t="s">
        <v>281</v>
      </c>
      <c r="G251" s="8"/>
      <c r="H251" s="7" t="s">
        <v>14</v>
      </c>
      <c r="K251" s="9"/>
      <c r="M251" s="9"/>
      <c r="O251" s="8"/>
    </row>
    <row r="252" s="7" customFormat="true" ht="12.75" hidden="false" customHeight="false" outlineLevel="0" collapsed="false">
      <c r="A252" s="7" t="s">
        <v>14</v>
      </c>
      <c r="C252" s="7" t="s">
        <v>28</v>
      </c>
      <c r="E252" s="7" t="s">
        <v>28</v>
      </c>
      <c r="G252" s="8"/>
      <c r="H252" s="7" t="s">
        <v>14</v>
      </c>
      <c r="O252" s="8"/>
    </row>
    <row r="253" s="7" customFormat="true" ht="12.75" hidden="false" customHeight="false" outlineLevel="0" collapsed="false">
      <c r="A253" s="7" t="s">
        <v>14</v>
      </c>
      <c r="B253" s="8" t="s">
        <v>282</v>
      </c>
      <c r="C253" s="9" t="s">
        <v>283</v>
      </c>
      <c r="E253" s="9" t="s">
        <v>281</v>
      </c>
      <c r="G253" s="8"/>
      <c r="H253" s="7" t="s">
        <v>14</v>
      </c>
      <c r="J253" s="8"/>
      <c r="K253" s="9"/>
      <c r="M253" s="9"/>
      <c r="O253" s="8"/>
    </row>
    <row r="254" s="7" customFormat="true" ht="12.75" hidden="false" customHeight="false" outlineLevel="0" collapsed="false">
      <c r="A254" s="7" t="s">
        <v>14</v>
      </c>
      <c r="B254" s="8"/>
      <c r="C254" s="7" t="s">
        <v>28</v>
      </c>
      <c r="E254" s="7" t="s">
        <v>28</v>
      </c>
      <c r="G254" s="8"/>
      <c r="H254" s="7" t="s">
        <v>14</v>
      </c>
      <c r="J254" s="8"/>
      <c r="O254" s="8"/>
    </row>
    <row r="255" customFormat="false" ht="12.75" hidden="false" customHeight="false" outlineLevel="0" collapsed="false">
      <c r="B255" s="5" t="s">
        <v>284</v>
      </c>
      <c r="C255" s="3" t="s">
        <v>263</v>
      </c>
      <c r="E255" s="3" t="s">
        <v>270</v>
      </c>
      <c r="F255" s="11" t="s">
        <v>275</v>
      </c>
      <c r="G255" s="0"/>
      <c r="H255" s="5" t="s">
        <v>14</v>
      </c>
      <c r="J255" s="5"/>
      <c r="N255" s="11"/>
      <c r="O255" s="0"/>
    </row>
    <row r="256" customFormat="false" ht="12.75" hidden="false" customHeight="false" outlineLevel="0" collapsed="false">
      <c r="B256" s="0"/>
      <c r="C256" s="3" t="s">
        <v>18</v>
      </c>
      <c r="E256" s="3" t="s">
        <v>69</v>
      </c>
      <c r="F256" s="3" t="s">
        <v>94</v>
      </c>
      <c r="H256" s="5" t="s">
        <v>14</v>
      </c>
      <c r="J256" s="0"/>
      <c r="O256" s="0"/>
    </row>
    <row r="257" customFormat="false" ht="12.75" hidden="false" customHeight="false" outlineLevel="0" collapsed="false">
      <c r="G257" s="0"/>
      <c r="H257" s="5" t="s">
        <v>14</v>
      </c>
      <c r="J257" s="0"/>
      <c r="K257" s="6"/>
      <c r="L257" s="6"/>
      <c r="M257" s="6"/>
      <c r="N257" s="6"/>
      <c r="O257" s="0"/>
    </row>
    <row r="258" customFormat="false" ht="12.75" hidden="false" customHeight="false" outlineLevel="0" collapsed="false">
      <c r="H258" s="5" t="s">
        <v>14</v>
      </c>
    </row>
    <row r="259" customFormat="false" ht="12.75" hidden="false" customHeight="false" outlineLevel="0" collapsed="false">
      <c r="A259" s="4" t="s">
        <v>95</v>
      </c>
      <c r="B259" s="0"/>
      <c r="C259" s="0"/>
      <c r="D259" s="0"/>
      <c r="E259" s="0"/>
      <c r="F259" s="0"/>
      <c r="G259" s="0"/>
      <c r="H259" s="5" t="s">
        <v>14</v>
      </c>
      <c r="I259" s="4"/>
      <c r="J259" s="0"/>
      <c r="K259" s="0"/>
      <c r="L259" s="0"/>
      <c r="M259" s="0"/>
      <c r="N259" s="0"/>
      <c r="O259" s="0"/>
    </row>
    <row r="260" customFormat="false" ht="12.75" hidden="false" customHeight="false" outlineLevel="0" collapsed="false">
      <c r="B260" s="6" t="s">
        <v>285</v>
      </c>
      <c r="C260" s="6" t="s">
        <v>260</v>
      </c>
      <c r="D260" s="0"/>
      <c r="E260" s="6" t="s">
        <v>286</v>
      </c>
      <c r="F260" s="0"/>
      <c r="H260" s="5" t="s">
        <v>14</v>
      </c>
      <c r="J260" s="6"/>
      <c r="K260" s="6"/>
      <c r="L260" s="0"/>
      <c r="M260" s="6"/>
      <c r="N260" s="0"/>
    </row>
    <row r="261" customFormat="false" ht="12.75" hidden="false" customHeight="false" outlineLevel="0" collapsed="false">
      <c r="B261" s="0"/>
      <c r="C261" s="6" t="s">
        <v>28</v>
      </c>
      <c r="D261" s="0"/>
      <c r="E261" s="6" t="s">
        <v>28</v>
      </c>
      <c r="H261" s="5" t="s">
        <v>14</v>
      </c>
      <c r="J261" s="0"/>
      <c r="K261" s="6"/>
      <c r="L261" s="0"/>
      <c r="M261" s="6"/>
      <c r="O261" s="0"/>
    </row>
    <row r="262" customFormat="false" ht="12.75" hidden="false" customHeight="false" outlineLevel="0" collapsed="false">
      <c r="B262" s="6" t="s">
        <v>287</v>
      </c>
      <c r="C262" s="6" t="s">
        <v>256</v>
      </c>
      <c r="D262" s="6" t="s">
        <v>288</v>
      </c>
      <c r="E262" s="6" t="s">
        <v>289</v>
      </c>
      <c r="F262" s="6" t="s">
        <v>270</v>
      </c>
      <c r="H262" s="5" t="s">
        <v>14</v>
      </c>
      <c r="J262" s="6"/>
      <c r="K262" s="6"/>
      <c r="L262" s="6"/>
      <c r="M262" s="6"/>
      <c r="N262" s="6"/>
    </row>
    <row r="263" customFormat="false" ht="12.75" hidden="false" customHeight="false" outlineLevel="0" collapsed="false">
      <c r="B263" s="0"/>
      <c r="C263" s="6" t="s">
        <v>24</v>
      </c>
      <c r="D263" s="6" t="s">
        <v>83</v>
      </c>
      <c r="E263" s="6" t="s">
        <v>101</v>
      </c>
      <c r="F263" s="6" t="s">
        <v>69</v>
      </c>
      <c r="G263" s="0"/>
      <c r="H263" s="5" t="s">
        <v>14</v>
      </c>
      <c r="J263" s="0"/>
      <c r="K263" s="6"/>
      <c r="L263" s="6"/>
      <c r="M263" s="6"/>
      <c r="N263" s="6"/>
    </row>
    <row r="264" customFormat="false" ht="12.75" hidden="false" customHeight="false" outlineLevel="0" collapsed="false">
      <c r="B264" s="6" t="s">
        <v>290</v>
      </c>
      <c r="C264" s="6" t="s">
        <v>289</v>
      </c>
      <c r="D264" s="0"/>
      <c r="E264" s="6" t="s">
        <v>270</v>
      </c>
      <c r="F264" s="6" t="s">
        <v>286</v>
      </c>
      <c r="H264" s="5" t="s">
        <v>14</v>
      </c>
      <c r="J264" s="6"/>
      <c r="K264" s="6"/>
      <c r="L264" s="0"/>
      <c r="M264" s="6"/>
      <c r="N264" s="6"/>
    </row>
    <row r="265" customFormat="false" ht="12.75" hidden="false" customHeight="false" outlineLevel="0" collapsed="false">
      <c r="B265" s="0"/>
      <c r="C265" s="6" t="s">
        <v>18</v>
      </c>
      <c r="D265" s="0"/>
      <c r="E265" s="6" t="s">
        <v>103</v>
      </c>
      <c r="F265" s="6" t="s">
        <v>104</v>
      </c>
      <c r="G265" s="0"/>
      <c r="H265" s="5" t="s">
        <v>14</v>
      </c>
      <c r="J265" s="0"/>
      <c r="K265" s="6"/>
      <c r="L265" s="0"/>
      <c r="M265" s="6"/>
      <c r="N265" s="6"/>
      <c r="O265" s="0"/>
    </row>
    <row r="266" customFormat="false" ht="12.75" hidden="false" customHeight="false" outlineLevel="0" collapsed="false">
      <c r="B266" s="6" t="s">
        <v>291</v>
      </c>
      <c r="C266" s="6" t="s">
        <v>286</v>
      </c>
      <c r="D266" s="0"/>
      <c r="E266" s="6" t="s">
        <v>270</v>
      </c>
      <c r="F266" s="6" t="s">
        <v>292</v>
      </c>
      <c r="G266" s="0"/>
      <c r="H266" s="5" t="s">
        <v>14</v>
      </c>
      <c r="J266" s="6"/>
      <c r="K266" s="6"/>
      <c r="L266" s="0"/>
      <c r="M266" s="6"/>
      <c r="N266" s="6"/>
    </row>
    <row r="267" customFormat="false" ht="12.75" hidden="false" customHeight="false" outlineLevel="0" collapsed="false">
      <c r="B267" s="0"/>
      <c r="C267" s="6" t="s">
        <v>28</v>
      </c>
      <c r="D267" s="0"/>
      <c r="E267" s="6" t="s">
        <v>69</v>
      </c>
      <c r="F267" s="6" t="s">
        <v>107</v>
      </c>
      <c r="G267" s="0"/>
      <c r="H267" s="5" t="s">
        <v>14</v>
      </c>
      <c r="J267" s="0"/>
      <c r="K267" s="6"/>
      <c r="L267" s="0"/>
      <c r="M267" s="6"/>
      <c r="N267" s="6"/>
      <c r="O267" s="0"/>
    </row>
    <row r="268" customFormat="false" ht="12.75" hidden="false" customHeight="false" outlineLevel="0" collapsed="false">
      <c r="B268" s="6" t="s">
        <v>293</v>
      </c>
      <c r="C268" s="6" t="s">
        <v>286</v>
      </c>
      <c r="D268" s="0"/>
      <c r="E268" s="6" t="s">
        <v>270</v>
      </c>
      <c r="F268" s="6" t="s">
        <v>292</v>
      </c>
      <c r="H268" s="5" t="s">
        <v>14</v>
      </c>
      <c r="J268" s="6"/>
      <c r="K268" s="6"/>
      <c r="L268" s="0"/>
      <c r="M268" s="6"/>
      <c r="N268" s="6"/>
      <c r="O268" s="0"/>
    </row>
    <row r="269" customFormat="false" ht="12.75" hidden="false" customHeight="false" outlineLevel="0" collapsed="false">
      <c r="B269" s="0"/>
      <c r="C269" s="6" t="s">
        <v>28</v>
      </c>
      <c r="D269" s="0"/>
      <c r="E269" s="6" t="s">
        <v>69</v>
      </c>
      <c r="F269" s="6" t="s">
        <v>109</v>
      </c>
      <c r="H269" s="5" t="s">
        <v>14</v>
      </c>
      <c r="J269" s="0"/>
      <c r="K269" s="6"/>
      <c r="L269" s="0"/>
      <c r="M269" s="6"/>
      <c r="N269" s="6"/>
      <c r="O269" s="0"/>
    </row>
    <row r="270" customFormat="false" ht="12.75" hidden="false" customHeight="false" outlineLevel="0" collapsed="false">
      <c r="B270" s="6" t="s">
        <v>294</v>
      </c>
      <c r="C270" s="6" t="s">
        <v>292</v>
      </c>
      <c r="D270" s="0"/>
      <c r="E270" s="6" t="s">
        <v>288</v>
      </c>
      <c r="F270" s="0"/>
      <c r="H270" s="5" t="s">
        <v>14</v>
      </c>
      <c r="J270" s="6"/>
      <c r="K270" s="6"/>
      <c r="L270" s="0"/>
      <c r="M270" s="6"/>
      <c r="N270" s="0"/>
    </row>
    <row r="271" customFormat="false" ht="12.75" hidden="false" customHeight="false" outlineLevel="0" collapsed="false">
      <c r="B271" s="0"/>
      <c r="C271" s="6" t="s">
        <v>111</v>
      </c>
      <c r="D271" s="0"/>
      <c r="E271" s="6" t="s">
        <v>111</v>
      </c>
      <c r="F271" s="0"/>
      <c r="H271" s="5" t="s">
        <v>14</v>
      </c>
      <c r="J271" s="0"/>
      <c r="K271" s="6"/>
      <c r="L271" s="0"/>
      <c r="M271" s="6"/>
      <c r="N271" s="0"/>
    </row>
    <row r="272" customFormat="false" ht="12.75" hidden="false" customHeight="false" outlineLevel="0" collapsed="false">
      <c r="B272" s="6" t="s">
        <v>295</v>
      </c>
      <c r="C272" s="6" t="s">
        <v>292</v>
      </c>
      <c r="D272" s="0"/>
      <c r="E272" s="6" t="s">
        <v>288</v>
      </c>
      <c r="F272" s="0"/>
      <c r="H272" s="5" t="s">
        <v>14</v>
      </c>
      <c r="J272" s="6"/>
      <c r="K272" s="6"/>
      <c r="L272" s="0"/>
      <c r="M272" s="6"/>
      <c r="N272" s="0"/>
    </row>
    <row r="273" customFormat="false" ht="12.75" hidden="false" customHeight="false" outlineLevel="0" collapsed="false">
      <c r="B273" s="0"/>
      <c r="C273" s="6" t="s">
        <v>111</v>
      </c>
      <c r="D273" s="0"/>
      <c r="E273" s="6" t="s">
        <v>113</v>
      </c>
      <c r="F273" s="0"/>
      <c r="H273" s="5" t="s">
        <v>14</v>
      </c>
      <c r="J273" s="0"/>
      <c r="K273" s="6"/>
      <c r="L273" s="0"/>
      <c r="M273" s="6"/>
      <c r="N273" s="0"/>
    </row>
    <row r="274" customFormat="false" ht="12.75" hidden="false" customHeight="false" outlineLevel="0" collapsed="false">
      <c r="B274" s="6" t="s">
        <v>296</v>
      </c>
      <c r="C274" s="6" t="s">
        <v>288</v>
      </c>
      <c r="D274" s="0"/>
      <c r="E274" s="6" t="s">
        <v>270</v>
      </c>
      <c r="F274" s="6" t="s">
        <v>266</v>
      </c>
      <c r="H274" s="5" t="s">
        <v>14</v>
      </c>
      <c r="J274" s="6"/>
      <c r="K274" s="6"/>
      <c r="L274" s="0"/>
      <c r="M274" s="6"/>
      <c r="N274" s="6"/>
    </row>
    <row r="275" customFormat="false" ht="12.75" hidden="false" customHeight="false" outlineLevel="0" collapsed="false">
      <c r="B275" s="0"/>
      <c r="C275" s="6" t="s">
        <v>111</v>
      </c>
      <c r="D275" s="0"/>
      <c r="E275" s="6" t="s">
        <v>115</v>
      </c>
      <c r="F275" s="6" t="s">
        <v>24</v>
      </c>
      <c r="H275" s="5" t="s">
        <v>14</v>
      </c>
      <c r="J275" s="0"/>
      <c r="K275" s="6"/>
      <c r="L275" s="0"/>
      <c r="M275" s="6"/>
      <c r="N275" s="6"/>
    </row>
    <row r="276" customFormat="false" ht="12.75" hidden="false" customHeight="false" outlineLevel="0" collapsed="false">
      <c r="B276" s="6" t="s">
        <v>297</v>
      </c>
      <c r="C276" s="6" t="s">
        <v>249</v>
      </c>
      <c r="D276" s="6" t="s">
        <v>270</v>
      </c>
      <c r="E276" s="6" t="s">
        <v>288</v>
      </c>
      <c r="F276" s="0"/>
      <c r="H276" s="5" t="s">
        <v>14</v>
      </c>
      <c r="J276" s="6"/>
      <c r="K276" s="6"/>
      <c r="L276" s="6"/>
      <c r="M276" s="6"/>
      <c r="N276" s="0"/>
    </row>
    <row r="277" customFormat="false" ht="12.75" hidden="false" customHeight="false" outlineLevel="0" collapsed="false">
      <c r="A277" s="0"/>
      <c r="B277" s="0"/>
      <c r="C277" s="6" t="s">
        <v>24</v>
      </c>
      <c r="D277" s="6" t="s">
        <v>117</v>
      </c>
      <c r="E277" s="6" t="s">
        <v>118</v>
      </c>
      <c r="F277" s="0"/>
      <c r="H277" s="5" t="s">
        <v>14</v>
      </c>
      <c r="I277" s="0"/>
      <c r="J277" s="0"/>
      <c r="K277" s="6"/>
      <c r="L277" s="6"/>
      <c r="M277" s="6"/>
      <c r="N277" s="0"/>
    </row>
    <row r="278" customFormat="false" ht="12.75" hidden="false" customHeight="false" outlineLevel="0" collapsed="false">
      <c r="A278" s="0"/>
      <c r="B278" s="5" t="s">
        <v>298</v>
      </c>
      <c r="C278" s="15" t="s">
        <v>289</v>
      </c>
      <c r="D278" s="16"/>
      <c r="E278" s="15" t="s">
        <v>288</v>
      </c>
      <c r="F278" s="15" t="s">
        <v>299</v>
      </c>
      <c r="H278" s="5" t="s">
        <v>14</v>
      </c>
      <c r="I278" s="0"/>
      <c r="J278" s="5"/>
      <c r="K278" s="15"/>
      <c r="L278" s="16"/>
      <c r="M278" s="15"/>
      <c r="N278" s="15"/>
    </row>
    <row r="279" customFormat="false" ht="12.75" hidden="false" customHeight="false" outlineLevel="0" collapsed="false">
      <c r="A279" s="0"/>
      <c r="B279" s="0"/>
      <c r="C279" s="15" t="s">
        <v>18</v>
      </c>
      <c r="D279" s="16"/>
      <c r="E279" s="15" t="s">
        <v>121</v>
      </c>
      <c r="F279" s="15" t="s">
        <v>73</v>
      </c>
      <c r="H279" s="5" t="s">
        <v>14</v>
      </c>
      <c r="I279" s="0"/>
      <c r="J279" s="0"/>
      <c r="K279" s="15"/>
      <c r="L279" s="16"/>
      <c r="M279" s="15"/>
      <c r="N279" s="15"/>
    </row>
    <row r="280" customFormat="false" ht="12.75" hidden="false" customHeight="false" outlineLevel="0" collapsed="false">
      <c r="A280" s="0"/>
      <c r="B280" s="5" t="s">
        <v>300</v>
      </c>
      <c r="C280" s="15" t="s">
        <v>256</v>
      </c>
      <c r="D280" s="16"/>
      <c r="E280" s="6" t="s">
        <v>266</v>
      </c>
      <c r="F280" s="6"/>
      <c r="H280" s="5" t="s">
        <v>14</v>
      </c>
      <c r="I280" s="0"/>
      <c r="J280" s="5"/>
      <c r="K280" s="15"/>
      <c r="L280" s="16"/>
      <c r="M280" s="6"/>
      <c r="N280" s="6"/>
    </row>
    <row r="281" customFormat="false" ht="12.75" hidden="false" customHeight="false" outlineLevel="0" collapsed="false">
      <c r="A281" s="0"/>
      <c r="B281" s="0"/>
      <c r="C281" s="6" t="s">
        <v>24</v>
      </c>
      <c r="D281" s="16"/>
      <c r="E281" s="6" t="s">
        <v>24</v>
      </c>
      <c r="F281" s="6"/>
      <c r="G281" s="0"/>
      <c r="H281" s="5" t="s">
        <v>14</v>
      </c>
      <c r="I281" s="0"/>
      <c r="J281" s="0"/>
      <c r="K281" s="6"/>
      <c r="L281" s="16"/>
      <c r="M281" s="6"/>
      <c r="N281" s="6"/>
    </row>
    <row r="282" customFormat="false" ht="12.75" hidden="false" customHeight="false" outlineLevel="0" collapsed="false">
      <c r="H282" s="5" t="s">
        <v>14</v>
      </c>
    </row>
    <row r="283" customFormat="false" ht="25.5" hidden="false" customHeight="false" outlineLevel="0" collapsed="false">
      <c r="A283" s="4" t="s">
        <v>123</v>
      </c>
      <c r="B283" s="0"/>
      <c r="C283" s="0"/>
      <c r="D283" s="0"/>
      <c r="E283" s="0"/>
      <c r="F283" s="0"/>
      <c r="H283" s="5" t="s">
        <v>14</v>
      </c>
      <c r="I283" s="4"/>
      <c r="J283" s="0"/>
      <c r="K283" s="0"/>
      <c r="L283" s="0"/>
      <c r="M283" s="0"/>
      <c r="N283" s="0"/>
      <c r="O283" s="0"/>
    </row>
    <row r="284" customFormat="false" ht="12.75" hidden="false" customHeight="false" outlineLevel="0" collapsed="false">
      <c r="B284" s="6" t="s">
        <v>301</v>
      </c>
      <c r="C284" s="6" t="s">
        <v>270</v>
      </c>
      <c r="D284" s="0"/>
      <c r="E284" s="6" t="s">
        <v>302</v>
      </c>
      <c r="F284" s="0"/>
      <c r="H284" s="5" t="s">
        <v>14</v>
      </c>
      <c r="J284" s="6"/>
      <c r="K284" s="6"/>
      <c r="L284" s="0"/>
      <c r="M284" s="6"/>
      <c r="N284" s="0"/>
    </row>
    <row r="285" customFormat="false" ht="12.75" hidden="false" customHeight="false" outlineLevel="0" collapsed="false">
      <c r="B285" s="0"/>
      <c r="C285" s="6" t="s">
        <v>69</v>
      </c>
      <c r="D285" s="0"/>
      <c r="E285" s="6" t="s">
        <v>69</v>
      </c>
      <c r="F285" s="0"/>
      <c r="G285" s="0"/>
      <c r="H285" s="5" t="s">
        <v>14</v>
      </c>
      <c r="J285" s="0"/>
      <c r="K285" s="6"/>
      <c r="L285" s="0"/>
      <c r="M285" s="6"/>
      <c r="N285" s="0"/>
    </row>
    <row r="286" customFormat="false" ht="12.75" hidden="false" customHeight="false" outlineLevel="0" collapsed="false">
      <c r="B286" s="6" t="s">
        <v>303</v>
      </c>
      <c r="C286" s="6" t="s">
        <v>244</v>
      </c>
      <c r="D286" s="0"/>
      <c r="E286" s="6" t="s">
        <v>304</v>
      </c>
      <c r="F286" s="0"/>
      <c r="G286" s="0"/>
      <c r="H286" s="5" t="s">
        <v>14</v>
      </c>
      <c r="J286" s="6"/>
      <c r="K286" s="6"/>
      <c r="L286" s="0"/>
      <c r="M286" s="6"/>
      <c r="N286" s="0"/>
    </row>
    <row r="287" customFormat="false" ht="12.75" hidden="false" customHeight="false" outlineLevel="0" collapsed="false">
      <c r="B287" s="0"/>
      <c r="C287" s="6" t="s">
        <v>18</v>
      </c>
      <c r="D287" s="0"/>
      <c r="E287" s="6" t="s">
        <v>18</v>
      </c>
      <c r="G287" s="0"/>
      <c r="H287" s="5" t="s">
        <v>14</v>
      </c>
      <c r="J287" s="0"/>
      <c r="K287" s="6"/>
      <c r="L287" s="0"/>
      <c r="M287" s="6"/>
      <c r="O287" s="0"/>
    </row>
    <row r="288" s="7" customFormat="true" ht="12.75" hidden="false" customHeight="false" outlineLevel="0" collapsed="false">
      <c r="A288" s="7" t="s">
        <v>14</v>
      </c>
      <c r="B288" s="9" t="s">
        <v>305</v>
      </c>
      <c r="C288" s="9" t="s">
        <v>304</v>
      </c>
      <c r="D288" s="8"/>
      <c r="E288" s="9" t="s">
        <v>306</v>
      </c>
      <c r="H288" s="7" t="s">
        <v>14</v>
      </c>
      <c r="J288" s="9"/>
      <c r="K288" s="9"/>
      <c r="L288" s="8"/>
      <c r="M288" s="9"/>
      <c r="O288" s="8"/>
    </row>
    <row r="289" s="7" customFormat="true" ht="12.75" hidden="false" customHeight="false" outlineLevel="0" collapsed="false">
      <c r="A289" s="7" t="s">
        <v>14</v>
      </c>
      <c r="B289" s="8"/>
      <c r="C289" s="9" t="s">
        <v>18</v>
      </c>
      <c r="D289" s="8"/>
      <c r="E289" s="9" t="s">
        <v>18</v>
      </c>
      <c r="G289" s="8"/>
      <c r="H289" s="7" t="s">
        <v>14</v>
      </c>
      <c r="J289" s="8"/>
      <c r="K289" s="9"/>
      <c r="L289" s="8"/>
      <c r="M289" s="9"/>
      <c r="O289" s="8"/>
    </row>
    <row r="290" customFormat="false" ht="12.75" hidden="false" customHeight="false" outlineLevel="0" collapsed="false">
      <c r="B290" s="6" t="s">
        <v>307</v>
      </c>
      <c r="C290" s="6" t="s">
        <v>268</v>
      </c>
      <c r="D290" s="0"/>
      <c r="E290" s="6" t="s">
        <v>308</v>
      </c>
      <c r="F290" s="0"/>
      <c r="G290" s="0"/>
      <c r="H290" s="5" t="s">
        <v>14</v>
      </c>
      <c r="J290" s="6"/>
      <c r="K290" s="6"/>
      <c r="L290" s="0"/>
      <c r="M290" s="6"/>
      <c r="N290" s="0"/>
    </row>
    <row r="291" customFormat="false" ht="12.75" hidden="false" customHeight="false" outlineLevel="0" collapsed="false">
      <c r="B291" s="0"/>
      <c r="C291" s="6" t="s">
        <v>18</v>
      </c>
      <c r="D291" s="0"/>
      <c r="E291" s="6" t="s">
        <v>18</v>
      </c>
      <c r="G291" s="0"/>
      <c r="H291" s="5" t="s">
        <v>14</v>
      </c>
      <c r="J291" s="0"/>
      <c r="K291" s="6"/>
      <c r="L291" s="0"/>
      <c r="M291" s="6"/>
      <c r="O291" s="0"/>
    </row>
    <row r="292" customFormat="false" ht="12.75" hidden="false" customHeight="false" outlineLevel="0" collapsed="false">
      <c r="B292" s="5" t="s">
        <v>309</v>
      </c>
      <c r="C292" s="6" t="s">
        <v>237</v>
      </c>
      <c r="D292" s="0"/>
      <c r="E292" s="6" t="s">
        <v>310</v>
      </c>
      <c r="G292" s="0"/>
      <c r="H292" s="5" t="s">
        <v>14</v>
      </c>
      <c r="J292" s="5"/>
      <c r="K292" s="6"/>
      <c r="L292" s="0"/>
      <c r="M292" s="6"/>
      <c r="O292" s="0"/>
    </row>
    <row r="293" customFormat="false" ht="12.75" hidden="false" customHeight="false" outlineLevel="0" collapsed="false">
      <c r="B293" s="0"/>
      <c r="C293" s="6" t="s">
        <v>28</v>
      </c>
      <c r="D293" s="0"/>
      <c r="E293" s="6" t="s">
        <v>28</v>
      </c>
      <c r="G293" s="0"/>
      <c r="H293" s="5" t="s">
        <v>14</v>
      </c>
      <c r="J293" s="0"/>
      <c r="K293" s="6"/>
      <c r="L293" s="0"/>
      <c r="M293" s="6"/>
      <c r="O293" s="0"/>
    </row>
    <row r="294" customFormat="false" ht="12.75" hidden="false" customHeight="false" outlineLevel="0" collapsed="false">
      <c r="B294" s="5" t="s">
        <v>311</v>
      </c>
      <c r="C294" s="6" t="s">
        <v>260</v>
      </c>
      <c r="D294" s="0"/>
      <c r="E294" s="6" t="s">
        <v>310</v>
      </c>
      <c r="H294" s="5" t="s">
        <v>14</v>
      </c>
      <c r="J294" s="5"/>
      <c r="K294" s="6"/>
      <c r="L294" s="0"/>
      <c r="M294" s="6"/>
      <c r="O294" s="0"/>
    </row>
    <row r="295" customFormat="false" ht="12.75" hidden="false" customHeight="false" outlineLevel="0" collapsed="false">
      <c r="B295" s="0"/>
      <c r="C295" s="6" t="s">
        <v>28</v>
      </c>
      <c r="D295" s="0"/>
      <c r="E295" s="6" t="s">
        <v>28</v>
      </c>
      <c r="G295" s="0"/>
      <c r="H295" s="5" t="s">
        <v>14</v>
      </c>
      <c r="J295" s="0"/>
      <c r="K295" s="6"/>
      <c r="L295" s="0"/>
      <c r="M295" s="6"/>
      <c r="O295" s="0"/>
    </row>
    <row r="296" customFormat="false" ht="12.75" hidden="false" customHeight="false" outlineLevel="0" collapsed="false">
      <c r="B296" s="6" t="s">
        <v>312</v>
      </c>
      <c r="C296" s="6" t="s">
        <v>310</v>
      </c>
      <c r="D296" s="0"/>
      <c r="E296" s="6" t="s">
        <v>313</v>
      </c>
      <c r="F296" s="0"/>
      <c r="H296" s="5" t="s">
        <v>14</v>
      </c>
      <c r="J296" s="6"/>
      <c r="K296" s="6"/>
      <c r="L296" s="0"/>
      <c r="M296" s="6"/>
      <c r="N296" s="0"/>
    </row>
    <row r="297" customFormat="false" ht="12.75" hidden="false" customHeight="false" outlineLevel="0" collapsed="false">
      <c r="B297" s="0"/>
      <c r="C297" s="6" t="s">
        <v>28</v>
      </c>
      <c r="D297" s="0"/>
      <c r="E297" s="6" t="s">
        <v>28</v>
      </c>
      <c r="H297" s="5" t="s">
        <v>14</v>
      </c>
      <c r="J297" s="0"/>
      <c r="K297" s="6"/>
      <c r="L297" s="0"/>
      <c r="M297" s="6"/>
      <c r="O297" s="0"/>
    </row>
    <row r="298" customFormat="false" ht="12.75" hidden="false" customHeight="false" outlineLevel="0" collapsed="false">
      <c r="B298" s="6" t="s">
        <v>314</v>
      </c>
      <c r="C298" s="6" t="s">
        <v>288</v>
      </c>
      <c r="D298" s="0"/>
      <c r="E298" s="6" t="s">
        <v>315</v>
      </c>
      <c r="F298" s="0"/>
      <c r="H298" s="5" t="s">
        <v>14</v>
      </c>
      <c r="J298" s="6"/>
      <c r="K298" s="6"/>
      <c r="L298" s="0"/>
      <c r="M298" s="6"/>
      <c r="N298" s="0"/>
    </row>
    <row r="299" customFormat="false" ht="12.75" hidden="false" customHeight="false" outlineLevel="0" collapsed="false">
      <c r="B299" s="0"/>
      <c r="C299" s="6" t="s">
        <v>111</v>
      </c>
      <c r="D299" s="0"/>
      <c r="E299" s="6" t="s">
        <v>111</v>
      </c>
      <c r="F299" s="0"/>
      <c r="H299" s="5" t="s">
        <v>14</v>
      </c>
      <c r="J299" s="0"/>
      <c r="K299" s="6"/>
      <c r="L299" s="0"/>
      <c r="M299" s="6"/>
      <c r="N299" s="0"/>
    </row>
    <row r="300" customFormat="false" ht="12.75" hidden="false" customHeight="false" outlineLevel="0" collapsed="false">
      <c r="B300" s="6" t="s">
        <v>316</v>
      </c>
      <c r="C300" s="6" t="s">
        <v>315</v>
      </c>
      <c r="D300" s="0"/>
      <c r="E300" s="6" t="s">
        <v>317</v>
      </c>
      <c r="F300" s="0"/>
      <c r="H300" s="5" t="s">
        <v>14</v>
      </c>
      <c r="J300" s="6"/>
      <c r="K300" s="6"/>
      <c r="L300" s="0"/>
      <c r="M300" s="6"/>
      <c r="N300" s="0"/>
    </row>
    <row r="301" customFormat="false" ht="12.75" hidden="false" customHeight="false" outlineLevel="0" collapsed="false">
      <c r="B301" s="0"/>
      <c r="C301" s="6" t="s">
        <v>111</v>
      </c>
      <c r="D301" s="0"/>
      <c r="E301" s="6" t="s">
        <v>111</v>
      </c>
      <c r="F301" s="0"/>
      <c r="H301" s="5" t="s">
        <v>14</v>
      </c>
      <c r="J301" s="0"/>
      <c r="K301" s="6"/>
      <c r="L301" s="0"/>
      <c r="M301" s="6"/>
      <c r="N301" s="0"/>
    </row>
    <row r="302" customFormat="false" ht="12.75" hidden="false" customHeight="false" outlineLevel="0" collapsed="false">
      <c r="B302" s="6" t="s">
        <v>318</v>
      </c>
      <c r="C302" s="6" t="s">
        <v>247</v>
      </c>
      <c r="D302" s="0"/>
      <c r="E302" s="6" t="s">
        <v>319</v>
      </c>
      <c r="F302" s="0"/>
      <c r="H302" s="5" t="s">
        <v>14</v>
      </c>
      <c r="J302" s="6"/>
      <c r="K302" s="6"/>
      <c r="L302" s="0"/>
      <c r="M302" s="6"/>
      <c r="N302" s="0"/>
    </row>
    <row r="303" customFormat="false" ht="12.75" hidden="false" customHeight="false" outlineLevel="0" collapsed="false">
      <c r="B303" s="0"/>
      <c r="C303" s="6" t="s">
        <v>24</v>
      </c>
      <c r="D303" s="0"/>
      <c r="E303" s="6" t="s">
        <v>24</v>
      </c>
      <c r="F303" s="0"/>
      <c r="H303" s="5" t="s">
        <v>14</v>
      </c>
      <c r="J303" s="0"/>
      <c r="K303" s="6"/>
      <c r="L303" s="0"/>
      <c r="M303" s="6"/>
      <c r="N303" s="0"/>
    </row>
    <row r="304" customFormat="false" ht="12.75" hidden="false" customHeight="false" outlineLevel="0" collapsed="false">
      <c r="B304" s="6" t="s">
        <v>320</v>
      </c>
      <c r="C304" s="6" t="s">
        <v>319</v>
      </c>
      <c r="D304" s="0"/>
      <c r="E304" s="6" t="s">
        <v>321</v>
      </c>
      <c r="F304" s="0"/>
      <c r="H304" s="5" t="s">
        <v>14</v>
      </c>
      <c r="J304" s="6"/>
      <c r="K304" s="6"/>
      <c r="L304" s="0"/>
      <c r="M304" s="6"/>
      <c r="N304" s="0"/>
    </row>
    <row r="305" customFormat="false" ht="12.75" hidden="false" customHeight="false" outlineLevel="0" collapsed="false">
      <c r="B305" s="0"/>
      <c r="C305" s="6" t="s">
        <v>24</v>
      </c>
      <c r="D305" s="0"/>
      <c r="E305" s="6" t="s">
        <v>24</v>
      </c>
      <c r="F305" s="0"/>
      <c r="H305" s="5" t="s">
        <v>14</v>
      </c>
      <c r="J305" s="0"/>
      <c r="K305" s="6"/>
      <c r="L305" s="0"/>
      <c r="M305" s="6"/>
      <c r="N305" s="0"/>
    </row>
    <row r="306" customFormat="false" ht="12.75" hidden="false" customHeight="false" outlineLevel="0" collapsed="false">
      <c r="B306" s="6" t="s">
        <v>322</v>
      </c>
      <c r="C306" s="6" t="s">
        <v>319</v>
      </c>
      <c r="D306" s="0"/>
      <c r="E306" s="6" t="s">
        <v>323</v>
      </c>
      <c r="F306" s="6" t="s">
        <v>324</v>
      </c>
      <c r="H306" s="5" t="s">
        <v>14</v>
      </c>
      <c r="J306" s="6"/>
      <c r="K306" s="6"/>
      <c r="L306" s="0"/>
      <c r="M306" s="6"/>
      <c r="N306" s="6"/>
    </row>
    <row r="307" customFormat="false" ht="12.75" hidden="false" customHeight="false" outlineLevel="0" collapsed="false">
      <c r="B307" s="0"/>
      <c r="C307" s="6" t="s">
        <v>24</v>
      </c>
      <c r="D307" s="0"/>
      <c r="E307" s="6" t="s">
        <v>73</v>
      </c>
      <c r="F307" s="6" t="s">
        <v>148</v>
      </c>
      <c r="H307" s="5" t="s">
        <v>14</v>
      </c>
      <c r="J307" s="0"/>
      <c r="K307" s="6"/>
      <c r="L307" s="0"/>
      <c r="M307" s="6"/>
      <c r="N307" s="6"/>
    </row>
    <row r="308" s="7" customFormat="true" ht="12.75" hidden="false" customHeight="false" outlineLevel="0" collapsed="false">
      <c r="A308" s="7" t="s">
        <v>14</v>
      </c>
      <c r="B308" s="7" t="s">
        <v>325</v>
      </c>
      <c r="C308" s="9" t="s">
        <v>323</v>
      </c>
      <c r="D308" s="8"/>
      <c r="E308" s="9" t="s">
        <v>270</v>
      </c>
      <c r="F308" s="9" t="s">
        <v>324</v>
      </c>
      <c r="H308" s="7" t="s">
        <v>14</v>
      </c>
      <c r="K308" s="9"/>
      <c r="L308" s="8"/>
      <c r="M308" s="9"/>
      <c r="N308" s="9"/>
    </row>
    <row r="309" s="7" customFormat="true" ht="12.75" hidden="false" customHeight="false" outlineLevel="0" collapsed="false">
      <c r="A309" s="7" t="s">
        <v>14</v>
      </c>
      <c r="B309" s="8"/>
      <c r="C309" s="9" t="s">
        <v>73</v>
      </c>
      <c r="D309" s="8"/>
      <c r="E309" s="9" t="s">
        <v>69</v>
      </c>
      <c r="F309" s="9" t="s">
        <v>150</v>
      </c>
      <c r="H309" s="7" t="s">
        <v>14</v>
      </c>
      <c r="J309" s="8"/>
      <c r="K309" s="9"/>
      <c r="L309" s="8"/>
      <c r="M309" s="9"/>
      <c r="N309" s="9"/>
    </row>
    <row r="310" customFormat="false" ht="12.75" hidden="false" customHeight="false" outlineLevel="0" collapsed="false">
      <c r="B310" s="6" t="s">
        <v>326</v>
      </c>
      <c r="C310" s="6" t="s">
        <v>323</v>
      </c>
      <c r="D310" s="0"/>
      <c r="E310" s="6" t="s">
        <v>327</v>
      </c>
      <c r="F310" s="0"/>
      <c r="H310" s="5" t="s">
        <v>14</v>
      </c>
      <c r="J310" s="6"/>
      <c r="K310" s="6"/>
      <c r="L310" s="0"/>
      <c r="M310" s="6"/>
      <c r="N310" s="0"/>
    </row>
    <row r="311" customFormat="false" ht="12.75" hidden="false" customHeight="false" outlineLevel="0" collapsed="false">
      <c r="B311" s="0"/>
      <c r="C311" s="6" t="s">
        <v>73</v>
      </c>
      <c r="D311" s="0"/>
      <c r="E311" s="6" t="s">
        <v>73</v>
      </c>
      <c r="F311" s="0"/>
      <c r="H311" s="5" t="s">
        <v>14</v>
      </c>
      <c r="J311" s="0"/>
      <c r="K311" s="6"/>
      <c r="L311" s="0"/>
      <c r="M311" s="6"/>
      <c r="N311" s="0"/>
    </row>
    <row r="312" customFormat="false" ht="12.75" hidden="false" customHeight="false" outlineLevel="0" collapsed="false">
      <c r="B312" s="6" t="s">
        <v>328</v>
      </c>
      <c r="C312" s="6" t="s">
        <v>324</v>
      </c>
      <c r="D312" s="0"/>
      <c r="E312" s="6" t="s">
        <v>329</v>
      </c>
      <c r="F312" s="0"/>
      <c r="H312" s="5" t="s">
        <v>14</v>
      </c>
      <c r="J312" s="6"/>
      <c r="K312" s="6"/>
      <c r="L312" s="0"/>
      <c r="M312" s="6"/>
      <c r="N312" s="0"/>
    </row>
    <row r="313" customFormat="false" ht="12.75" hidden="false" customHeight="false" outlineLevel="0" collapsed="false">
      <c r="B313" s="0"/>
      <c r="C313" s="6" t="s">
        <v>69</v>
      </c>
      <c r="D313" s="0"/>
      <c r="E313" s="6" t="s">
        <v>69</v>
      </c>
      <c r="F313" s="0"/>
      <c r="H313" s="5" t="s">
        <v>14</v>
      </c>
      <c r="J313" s="0"/>
      <c r="K313" s="6"/>
      <c r="L313" s="0"/>
      <c r="M313" s="6"/>
      <c r="N313" s="0"/>
    </row>
    <row r="314" customFormat="false" ht="12.75" hidden="false" customHeight="false" outlineLevel="0" collapsed="false">
      <c r="B314" s="6" t="s">
        <v>330</v>
      </c>
      <c r="C314" s="6" t="s">
        <v>256</v>
      </c>
      <c r="D314" s="0"/>
      <c r="E314" s="6" t="s">
        <v>234</v>
      </c>
      <c r="F314" s="0"/>
      <c r="H314" s="5" t="s">
        <v>14</v>
      </c>
      <c r="J314" s="6"/>
      <c r="K314" s="6"/>
      <c r="L314" s="0"/>
      <c r="M314" s="6"/>
      <c r="N314" s="0"/>
    </row>
    <row r="315" customFormat="false" ht="12.75" hidden="false" customHeight="false" outlineLevel="0" collapsed="false">
      <c r="B315" s="0"/>
      <c r="C315" s="6" t="s">
        <v>24</v>
      </c>
      <c r="D315" s="0"/>
      <c r="E315" s="6" t="s">
        <v>24</v>
      </c>
      <c r="F315" s="0"/>
      <c r="H315" s="5" t="s">
        <v>14</v>
      </c>
      <c r="J315" s="0"/>
      <c r="K315" s="6"/>
      <c r="L315" s="0"/>
      <c r="M315" s="6"/>
      <c r="N315" s="0"/>
    </row>
    <row r="316" customFormat="false" ht="12.75" hidden="false" customHeight="false" outlineLevel="0" collapsed="false">
      <c r="B316" s="6" t="s">
        <v>331</v>
      </c>
      <c r="C316" s="6" t="s">
        <v>234</v>
      </c>
      <c r="D316" s="0"/>
      <c r="E316" s="6" t="s">
        <v>332</v>
      </c>
      <c r="F316" s="0"/>
      <c r="H316" s="5" t="s">
        <v>14</v>
      </c>
      <c r="J316" s="6"/>
      <c r="K316" s="6"/>
      <c r="L316" s="0"/>
      <c r="M316" s="6"/>
      <c r="N316" s="0"/>
    </row>
    <row r="317" customFormat="false" ht="12.75" hidden="false" customHeight="false" outlineLevel="0" collapsed="false">
      <c r="B317" s="0"/>
      <c r="C317" s="6" t="s">
        <v>24</v>
      </c>
      <c r="D317" s="0"/>
      <c r="E317" s="6" t="s">
        <v>24</v>
      </c>
      <c r="F317" s="0"/>
      <c r="H317" s="5" t="s">
        <v>14</v>
      </c>
      <c r="J317" s="0"/>
      <c r="K317" s="6"/>
      <c r="L317" s="0"/>
      <c r="M317" s="6"/>
      <c r="N317" s="0"/>
    </row>
    <row r="318" customFormat="false" ht="12.75" hidden="false" customHeight="false" outlineLevel="0" collapsed="false">
      <c r="B318" s="6" t="s">
        <v>333</v>
      </c>
      <c r="C318" s="6" t="s">
        <v>278</v>
      </c>
      <c r="D318" s="6" t="s">
        <v>249</v>
      </c>
      <c r="E318" s="6" t="s">
        <v>334</v>
      </c>
      <c r="F318" s="0"/>
      <c r="H318" s="5" t="s">
        <v>14</v>
      </c>
      <c r="J318" s="6"/>
      <c r="K318" s="6"/>
      <c r="L318" s="6"/>
      <c r="M318" s="6"/>
      <c r="N318" s="0"/>
    </row>
    <row r="319" customFormat="false" ht="12.75" hidden="false" customHeight="false" outlineLevel="0" collapsed="false">
      <c r="B319" s="0"/>
      <c r="C319" s="6" t="s">
        <v>111</v>
      </c>
      <c r="D319" s="6" t="s">
        <v>160</v>
      </c>
      <c r="E319" s="6" t="s">
        <v>161</v>
      </c>
      <c r="F319" s="0"/>
      <c r="H319" s="5" t="s">
        <v>14</v>
      </c>
      <c r="J319" s="0"/>
      <c r="K319" s="6"/>
      <c r="L319" s="6"/>
      <c r="M319" s="6"/>
      <c r="N319" s="0"/>
    </row>
    <row r="320" customFormat="false" ht="12.75" hidden="false" customHeight="false" outlineLevel="0" collapsed="false">
      <c r="B320" s="6" t="s">
        <v>335</v>
      </c>
      <c r="C320" s="6" t="s">
        <v>278</v>
      </c>
      <c r="D320" s="6" t="s">
        <v>249</v>
      </c>
      <c r="E320" s="6" t="s">
        <v>334</v>
      </c>
      <c r="F320" s="0"/>
      <c r="H320" s="5" t="s">
        <v>14</v>
      </c>
      <c r="J320" s="6"/>
      <c r="K320" s="6"/>
      <c r="L320" s="6"/>
      <c r="M320" s="6"/>
      <c r="N320" s="0"/>
    </row>
    <row r="321" customFormat="false" ht="12.75" hidden="false" customHeight="false" outlineLevel="0" collapsed="false">
      <c r="B321" s="0"/>
      <c r="C321" s="6" t="s">
        <v>111</v>
      </c>
      <c r="D321" s="6" t="s">
        <v>160</v>
      </c>
      <c r="E321" s="6" t="s">
        <v>163</v>
      </c>
      <c r="F321" s="0"/>
      <c r="H321" s="5" t="s">
        <v>14</v>
      </c>
      <c r="J321" s="0"/>
      <c r="K321" s="6"/>
      <c r="L321" s="6"/>
      <c r="M321" s="6"/>
      <c r="N321" s="0"/>
    </row>
    <row r="322" customFormat="false" ht="12.75" hidden="false" customHeight="false" outlineLevel="0" collapsed="false">
      <c r="B322" s="6" t="s">
        <v>336</v>
      </c>
      <c r="C322" s="6" t="s">
        <v>266</v>
      </c>
      <c r="D322" s="6" t="s">
        <v>266</v>
      </c>
      <c r="E322" s="6" t="s">
        <v>337</v>
      </c>
      <c r="F322" s="6" t="s">
        <v>270</v>
      </c>
      <c r="G322" s="0"/>
      <c r="H322" s="5" t="s">
        <v>14</v>
      </c>
      <c r="J322" s="6"/>
      <c r="K322" s="6"/>
      <c r="L322" s="6"/>
      <c r="M322" s="6"/>
      <c r="N322" s="6"/>
    </row>
    <row r="323" customFormat="false" ht="12.75" hidden="false" customHeight="false" outlineLevel="0" collapsed="false">
      <c r="B323" s="0"/>
      <c r="C323" s="6" t="s">
        <v>24</v>
      </c>
      <c r="D323" s="6" t="s">
        <v>160</v>
      </c>
      <c r="E323" s="6" t="s">
        <v>166</v>
      </c>
      <c r="F323" s="6" t="s">
        <v>69</v>
      </c>
      <c r="H323" s="5" t="s">
        <v>14</v>
      </c>
      <c r="J323" s="0"/>
      <c r="K323" s="6"/>
      <c r="L323" s="6"/>
      <c r="M323" s="6"/>
      <c r="N323" s="6"/>
    </row>
    <row r="324" customFormat="false" ht="12.75" hidden="false" customHeight="false" outlineLevel="0" collapsed="false">
      <c r="B324" s="6" t="s">
        <v>338</v>
      </c>
      <c r="C324" s="6" t="s">
        <v>337</v>
      </c>
      <c r="D324" s="6" t="s">
        <v>271</v>
      </c>
      <c r="E324" s="6" t="s">
        <v>339</v>
      </c>
      <c r="F324" s="6" t="s">
        <v>270</v>
      </c>
      <c r="H324" s="5" t="s">
        <v>14</v>
      </c>
      <c r="J324" s="6"/>
      <c r="K324" s="6"/>
      <c r="L324" s="6"/>
      <c r="M324" s="6"/>
      <c r="N324" s="6"/>
      <c r="O324" s="0"/>
    </row>
    <row r="325" customFormat="false" ht="12.75" hidden="false" customHeight="false" outlineLevel="0" collapsed="false">
      <c r="B325" s="0"/>
      <c r="C325" s="6" t="s">
        <v>28</v>
      </c>
      <c r="D325" s="6" t="s">
        <v>169</v>
      </c>
      <c r="E325" s="6" t="s">
        <v>170</v>
      </c>
      <c r="F325" s="6" t="s">
        <v>69</v>
      </c>
      <c r="G325" s="0"/>
      <c r="H325" s="5" t="s">
        <v>14</v>
      </c>
      <c r="J325" s="0"/>
      <c r="K325" s="6"/>
      <c r="L325" s="6"/>
      <c r="M325" s="6"/>
      <c r="N325" s="6"/>
    </row>
    <row r="326" customFormat="false" ht="12.75" hidden="false" customHeight="false" outlineLevel="0" collapsed="false">
      <c r="B326" s="6" t="s">
        <v>340</v>
      </c>
      <c r="C326" s="6" t="s">
        <v>339</v>
      </c>
      <c r="D326" s="0"/>
      <c r="E326" s="6" t="s">
        <v>341</v>
      </c>
      <c r="F326" s="0"/>
      <c r="H326" s="5" t="s">
        <v>14</v>
      </c>
      <c r="J326" s="6"/>
      <c r="K326" s="6"/>
      <c r="L326" s="0"/>
      <c r="M326" s="6"/>
      <c r="N326" s="0"/>
    </row>
    <row r="327" customFormat="false" ht="12.75" hidden="false" customHeight="false" outlineLevel="0" collapsed="false">
      <c r="B327" s="0"/>
      <c r="C327" s="6" t="s">
        <v>18</v>
      </c>
      <c r="D327" s="0"/>
      <c r="E327" s="6" t="s">
        <v>18</v>
      </c>
      <c r="H327" s="5" t="s">
        <v>14</v>
      </c>
      <c r="J327" s="0"/>
      <c r="K327" s="6"/>
      <c r="L327" s="0"/>
      <c r="M327" s="6"/>
      <c r="O327" s="0"/>
    </row>
    <row r="328" customFormat="false" ht="12.75" hidden="false" customHeight="false" outlineLevel="0" collapsed="false">
      <c r="B328" s="6" t="s">
        <v>342</v>
      </c>
      <c r="C328" s="6" t="s">
        <v>315</v>
      </c>
      <c r="D328" s="0"/>
      <c r="E328" s="6" t="s">
        <v>343</v>
      </c>
      <c r="F328" s="0"/>
      <c r="H328" s="5" t="s">
        <v>14</v>
      </c>
      <c r="J328" s="6"/>
      <c r="K328" s="6"/>
      <c r="L328" s="0"/>
      <c r="M328" s="6"/>
      <c r="N328" s="0"/>
    </row>
    <row r="329" customFormat="false" ht="12.75" hidden="false" customHeight="false" outlineLevel="0" collapsed="false">
      <c r="B329" s="0"/>
      <c r="C329" s="6" t="s">
        <v>111</v>
      </c>
      <c r="D329" s="0"/>
      <c r="E329" s="6" t="s">
        <v>111</v>
      </c>
      <c r="F329" s="0"/>
      <c r="H329" s="5" t="s">
        <v>14</v>
      </c>
      <c r="J329" s="0"/>
      <c r="K329" s="6"/>
      <c r="L329" s="0"/>
      <c r="M329" s="6"/>
      <c r="N329" s="0"/>
    </row>
    <row r="330" customFormat="false" ht="12.75" hidden="false" customHeight="false" outlineLevel="0" collapsed="false">
      <c r="B330" s="6" t="s">
        <v>344</v>
      </c>
      <c r="C330" s="6" t="s">
        <v>343</v>
      </c>
      <c r="D330" s="0"/>
      <c r="E330" s="6" t="s">
        <v>323</v>
      </c>
      <c r="F330" s="15" t="s">
        <v>299</v>
      </c>
      <c r="H330" s="5" t="s">
        <v>14</v>
      </c>
      <c r="J330" s="6"/>
      <c r="K330" s="6"/>
      <c r="L330" s="0"/>
      <c r="M330" s="6"/>
      <c r="N330" s="15"/>
    </row>
    <row r="331" customFormat="false" ht="12.75" hidden="false" customHeight="false" outlineLevel="0" collapsed="false">
      <c r="B331" s="0"/>
      <c r="C331" s="6" t="s">
        <v>111</v>
      </c>
      <c r="D331" s="0"/>
      <c r="E331" s="6" t="s">
        <v>73</v>
      </c>
      <c r="F331" s="15" t="s">
        <v>176</v>
      </c>
      <c r="H331" s="5" t="s">
        <v>14</v>
      </c>
      <c r="J331" s="0"/>
      <c r="K331" s="6"/>
      <c r="L331" s="0"/>
      <c r="M331" s="6"/>
      <c r="N331" s="15"/>
    </row>
    <row r="332" customFormat="false" ht="12.75" hidden="false" customHeight="false" outlineLevel="0" collapsed="false">
      <c r="B332" s="6" t="s">
        <v>345</v>
      </c>
      <c r="C332" s="6" t="s">
        <v>343</v>
      </c>
      <c r="D332" s="0"/>
      <c r="E332" s="6" t="s">
        <v>346</v>
      </c>
      <c r="F332" s="0"/>
      <c r="H332" s="5" t="s">
        <v>14</v>
      </c>
      <c r="J332" s="6"/>
      <c r="K332" s="6"/>
      <c r="L332" s="0"/>
      <c r="M332" s="6"/>
      <c r="N332" s="0"/>
    </row>
    <row r="333" customFormat="false" ht="12.75" hidden="false" customHeight="false" outlineLevel="0" collapsed="false">
      <c r="B333" s="0"/>
      <c r="C333" s="6" t="s">
        <v>111</v>
      </c>
      <c r="D333" s="0"/>
      <c r="E333" s="6" t="s">
        <v>111</v>
      </c>
      <c r="F333" s="0"/>
      <c r="H333" s="5" t="s">
        <v>14</v>
      </c>
      <c r="J333" s="0"/>
      <c r="K333" s="6"/>
      <c r="L333" s="0"/>
      <c r="M333" s="6"/>
      <c r="N333" s="0"/>
    </row>
    <row r="334" customFormat="false" ht="12.75" hidden="false" customHeight="false" outlineLevel="0" collapsed="false">
      <c r="B334" s="6" t="s">
        <v>347</v>
      </c>
      <c r="C334" s="6" t="s">
        <v>266</v>
      </c>
      <c r="D334" s="6" t="s">
        <v>343</v>
      </c>
      <c r="E334" s="6" t="s">
        <v>348</v>
      </c>
      <c r="F334" s="6" t="s">
        <v>270</v>
      </c>
      <c r="H334" s="5" t="s">
        <v>14</v>
      </c>
      <c r="J334" s="6"/>
      <c r="K334" s="6"/>
      <c r="L334" s="6"/>
      <c r="M334" s="6"/>
      <c r="N334" s="6"/>
    </row>
    <row r="335" customFormat="false" ht="12.75" hidden="false" customHeight="false" outlineLevel="0" collapsed="false">
      <c r="B335" s="0"/>
      <c r="C335" s="6" t="s">
        <v>24</v>
      </c>
      <c r="D335" s="6" t="s">
        <v>83</v>
      </c>
      <c r="E335" s="6" t="s">
        <v>181</v>
      </c>
      <c r="F335" s="6" t="s">
        <v>69</v>
      </c>
      <c r="G335" s="0"/>
      <c r="H335" s="5" t="s">
        <v>14</v>
      </c>
      <c r="J335" s="0"/>
      <c r="K335" s="6"/>
      <c r="L335" s="6"/>
      <c r="M335" s="6"/>
      <c r="N335" s="6"/>
    </row>
    <row r="336" customFormat="false" ht="12.75" hidden="false" customHeight="false" outlineLevel="0" collapsed="false">
      <c r="B336" s="6" t="s">
        <v>349</v>
      </c>
      <c r="C336" s="6" t="s">
        <v>348</v>
      </c>
      <c r="D336" s="0"/>
      <c r="E336" s="6" t="s">
        <v>350</v>
      </c>
      <c r="F336" s="0"/>
      <c r="H336" s="5" t="s">
        <v>14</v>
      </c>
      <c r="J336" s="6"/>
      <c r="K336" s="6"/>
      <c r="L336" s="0"/>
      <c r="M336" s="6"/>
      <c r="N336" s="0"/>
    </row>
    <row r="337" customFormat="false" ht="12.75" hidden="false" customHeight="false" outlineLevel="0" collapsed="false">
      <c r="B337" s="0"/>
      <c r="C337" s="6" t="s">
        <v>18</v>
      </c>
      <c r="D337" s="0"/>
      <c r="E337" s="6" t="s">
        <v>18</v>
      </c>
      <c r="H337" s="5" t="s">
        <v>14</v>
      </c>
      <c r="J337" s="0"/>
      <c r="K337" s="6"/>
      <c r="L337" s="0"/>
      <c r="M337" s="6"/>
      <c r="O337" s="0"/>
    </row>
    <row r="338" customFormat="false" ht="12.75" hidden="false" customHeight="false" outlineLevel="0" collapsed="false">
      <c r="B338" s="5" t="s">
        <v>351</v>
      </c>
      <c r="C338" s="6" t="s">
        <v>337</v>
      </c>
      <c r="D338" s="6"/>
      <c r="E338" s="6" t="s">
        <v>352</v>
      </c>
      <c r="F338" s="6"/>
      <c r="H338" s="5" t="s">
        <v>14</v>
      </c>
      <c r="J338" s="5"/>
      <c r="K338" s="6"/>
      <c r="L338" s="6"/>
      <c r="M338" s="6"/>
      <c r="N338" s="6"/>
    </row>
    <row r="339" customFormat="false" ht="12.75" hidden="false" customHeight="false" outlineLevel="0" collapsed="false">
      <c r="B339" s="0"/>
      <c r="C339" s="6" t="s">
        <v>28</v>
      </c>
      <c r="D339" s="6"/>
      <c r="E339" s="6" t="s">
        <v>28</v>
      </c>
      <c r="F339" s="6"/>
      <c r="G339" s="0"/>
      <c r="H339" s="5" t="s">
        <v>14</v>
      </c>
      <c r="J339" s="0"/>
      <c r="K339" s="6"/>
      <c r="L339" s="6"/>
      <c r="M339" s="6"/>
      <c r="N339" s="6"/>
    </row>
    <row r="340" customFormat="false" ht="12.75" hidden="false" customHeight="false" outlineLevel="0" collapsed="false">
      <c r="B340" s="6" t="s">
        <v>353</v>
      </c>
      <c r="C340" s="6" t="s">
        <v>352</v>
      </c>
      <c r="D340" s="0"/>
      <c r="E340" s="6" t="s">
        <v>354</v>
      </c>
      <c r="F340" s="0"/>
      <c r="H340" s="5" t="s">
        <v>14</v>
      </c>
      <c r="J340" s="6"/>
      <c r="K340" s="6"/>
      <c r="L340" s="0"/>
      <c r="M340" s="6"/>
      <c r="N340" s="0"/>
    </row>
    <row r="341" customFormat="false" ht="12.75" hidden="false" customHeight="false" outlineLevel="0" collapsed="false">
      <c r="B341" s="0"/>
      <c r="C341" s="6" t="s">
        <v>28</v>
      </c>
      <c r="D341" s="0"/>
      <c r="E341" s="6" t="s">
        <v>28</v>
      </c>
      <c r="H341" s="5" t="s">
        <v>14</v>
      </c>
      <c r="J341" s="0"/>
      <c r="K341" s="6"/>
      <c r="L341" s="0"/>
      <c r="M341" s="6"/>
      <c r="O341" s="0"/>
    </row>
    <row r="342" customFormat="false" ht="12.75" hidden="false" customHeight="false" outlineLevel="0" collapsed="false">
      <c r="B342" s="6" t="s">
        <v>355</v>
      </c>
      <c r="C342" s="6" t="s">
        <v>334</v>
      </c>
      <c r="D342" s="6" t="s">
        <v>249</v>
      </c>
      <c r="E342" s="6" t="s">
        <v>356</v>
      </c>
      <c r="F342" s="6" t="s">
        <v>270</v>
      </c>
      <c r="H342" s="5" t="s">
        <v>14</v>
      </c>
      <c r="J342" s="6"/>
      <c r="K342" s="6"/>
      <c r="L342" s="6"/>
      <c r="M342" s="6"/>
      <c r="N342" s="6"/>
    </row>
    <row r="343" customFormat="false" ht="12.75" hidden="false" customHeight="false" outlineLevel="0" collapsed="false">
      <c r="B343" s="0"/>
      <c r="C343" s="6" t="s">
        <v>190</v>
      </c>
      <c r="D343" s="6" t="s">
        <v>160</v>
      </c>
      <c r="E343" s="6" t="s">
        <v>191</v>
      </c>
      <c r="F343" s="6" t="s">
        <v>69</v>
      </c>
      <c r="G343" s="0"/>
      <c r="H343" s="5" t="s">
        <v>14</v>
      </c>
      <c r="J343" s="0"/>
      <c r="K343" s="6"/>
      <c r="L343" s="6"/>
      <c r="M343" s="6"/>
      <c r="N343" s="6"/>
    </row>
    <row r="344" customFormat="false" ht="12.75" hidden="false" customHeight="false" outlineLevel="0" collapsed="false">
      <c r="B344" s="6" t="s">
        <v>357</v>
      </c>
      <c r="C344" s="6" t="s">
        <v>356</v>
      </c>
      <c r="D344" s="0"/>
      <c r="E344" s="6" t="s">
        <v>358</v>
      </c>
      <c r="F344" s="0"/>
      <c r="H344" s="5" t="s">
        <v>14</v>
      </c>
      <c r="J344" s="6"/>
      <c r="K344" s="6"/>
      <c r="L344" s="0"/>
      <c r="M344" s="6"/>
      <c r="N344" s="0"/>
    </row>
    <row r="345" customFormat="false" ht="12.75" hidden="false" customHeight="false" outlineLevel="0" collapsed="false">
      <c r="B345" s="0"/>
      <c r="C345" s="6" t="s">
        <v>194</v>
      </c>
      <c r="D345" s="0"/>
      <c r="E345" s="6" t="s">
        <v>194</v>
      </c>
      <c r="H345" s="5" t="s">
        <v>14</v>
      </c>
      <c r="J345" s="0"/>
      <c r="K345" s="6"/>
      <c r="L345" s="0"/>
      <c r="M345" s="6"/>
      <c r="O345" s="0"/>
    </row>
    <row r="346" customFormat="false" ht="12.75" hidden="false" customHeight="false" outlineLevel="0" collapsed="false">
      <c r="B346" s="6" t="s">
        <v>359</v>
      </c>
      <c r="C346" s="6" t="s">
        <v>334</v>
      </c>
      <c r="D346" s="6" t="s">
        <v>249</v>
      </c>
      <c r="E346" s="6" t="s">
        <v>360</v>
      </c>
      <c r="F346" s="6" t="s">
        <v>270</v>
      </c>
      <c r="H346" s="5" t="s">
        <v>14</v>
      </c>
      <c r="J346" s="6"/>
      <c r="K346" s="6"/>
      <c r="L346" s="6"/>
      <c r="M346" s="6"/>
      <c r="N346" s="6"/>
    </row>
    <row r="347" customFormat="false" ht="12.75" hidden="false" customHeight="false" outlineLevel="0" collapsed="false">
      <c r="B347" s="0"/>
      <c r="C347" s="6" t="s">
        <v>190</v>
      </c>
      <c r="D347" s="6" t="s">
        <v>160</v>
      </c>
      <c r="E347" s="6" t="s">
        <v>191</v>
      </c>
      <c r="F347" s="6" t="s">
        <v>69</v>
      </c>
      <c r="G347" s="0"/>
      <c r="H347" s="5" t="s">
        <v>14</v>
      </c>
      <c r="J347" s="0"/>
      <c r="K347" s="6"/>
      <c r="L347" s="6"/>
      <c r="M347" s="6"/>
      <c r="N347" s="6"/>
    </row>
    <row r="348" customFormat="false" ht="12.75" hidden="false" customHeight="false" outlineLevel="0" collapsed="false">
      <c r="B348" s="6" t="s">
        <v>361</v>
      </c>
      <c r="C348" s="6" t="s">
        <v>360</v>
      </c>
      <c r="D348" s="0"/>
      <c r="E348" s="6" t="s">
        <v>362</v>
      </c>
      <c r="F348" s="0"/>
      <c r="H348" s="5" t="s">
        <v>14</v>
      </c>
      <c r="J348" s="6"/>
      <c r="K348" s="6"/>
      <c r="L348" s="0"/>
      <c r="M348" s="6"/>
      <c r="N348" s="0"/>
    </row>
    <row r="349" customFormat="false" ht="12.75" hidden="false" customHeight="false" outlineLevel="0" collapsed="false">
      <c r="B349" s="0"/>
      <c r="C349" s="6" t="s">
        <v>194</v>
      </c>
      <c r="D349" s="0"/>
      <c r="E349" s="6" t="s">
        <v>194</v>
      </c>
      <c r="G349" s="0"/>
      <c r="H349" s="5" t="s">
        <v>14</v>
      </c>
      <c r="J349" s="0"/>
      <c r="K349" s="6"/>
      <c r="L349" s="0"/>
      <c r="M349" s="6"/>
      <c r="O349" s="0"/>
    </row>
    <row r="350" customFormat="false" ht="12.75" hidden="false" customHeight="false" outlineLevel="0" collapsed="false">
      <c r="B350" s="6" t="s">
        <v>363</v>
      </c>
      <c r="C350" s="6" t="s">
        <v>260</v>
      </c>
      <c r="D350" s="0"/>
      <c r="E350" s="6" t="s">
        <v>364</v>
      </c>
      <c r="F350" s="0"/>
      <c r="H350" s="5" t="s">
        <v>14</v>
      </c>
      <c r="J350" s="6"/>
      <c r="K350" s="6"/>
      <c r="L350" s="0"/>
      <c r="M350" s="6"/>
      <c r="N350" s="0"/>
    </row>
    <row r="351" customFormat="false" ht="12.75" hidden="false" customHeight="false" outlineLevel="0" collapsed="false">
      <c r="B351" s="0"/>
      <c r="C351" s="6" t="s">
        <v>28</v>
      </c>
      <c r="D351" s="0"/>
      <c r="E351" s="6" t="s">
        <v>28</v>
      </c>
      <c r="G351" s="0"/>
      <c r="H351" s="5" t="s">
        <v>14</v>
      </c>
      <c r="J351" s="0"/>
      <c r="K351" s="6"/>
      <c r="L351" s="0"/>
      <c r="M351" s="6"/>
      <c r="O351" s="0"/>
    </row>
    <row r="352" customFormat="false" ht="12.75" hidden="false" customHeight="false" outlineLevel="0" collapsed="false">
      <c r="B352" s="6" t="s">
        <v>365</v>
      </c>
      <c r="C352" s="6" t="s">
        <v>364</v>
      </c>
      <c r="D352" s="0"/>
      <c r="E352" s="6" t="s">
        <v>366</v>
      </c>
      <c r="F352" s="0"/>
      <c r="H352" s="5" t="s">
        <v>14</v>
      </c>
      <c r="J352" s="6"/>
      <c r="K352" s="6"/>
      <c r="L352" s="0"/>
      <c r="M352" s="6"/>
      <c r="N352" s="0"/>
    </row>
    <row r="353" customFormat="false" ht="12.75" hidden="false" customHeight="false" outlineLevel="0" collapsed="false">
      <c r="B353" s="0"/>
      <c r="C353" s="6" t="s">
        <v>28</v>
      </c>
      <c r="D353" s="0"/>
      <c r="E353" s="6" t="s">
        <v>28</v>
      </c>
      <c r="H353" s="5" t="s">
        <v>14</v>
      </c>
      <c r="J353" s="0"/>
      <c r="K353" s="6"/>
      <c r="L353" s="0"/>
      <c r="M353" s="6"/>
      <c r="O353" s="0"/>
    </row>
    <row r="354" customFormat="false" ht="12.75" hidden="false" customHeight="false" outlineLevel="0" collapsed="false">
      <c r="B354" s="6" t="s">
        <v>367</v>
      </c>
      <c r="C354" s="6" t="s">
        <v>288</v>
      </c>
      <c r="D354" s="6" t="s">
        <v>266</v>
      </c>
      <c r="E354" s="6" t="s">
        <v>368</v>
      </c>
      <c r="F354" s="6" t="s">
        <v>270</v>
      </c>
      <c r="H354" s="5" t="s">
        <v>14</v>
      </c>
      <c r="J354" s="6"/>
      <c r="K354" s="6"/>
      <c r="L354" s="6"/>
      <c r="M354" s="6"/>
      <c r="N354" s="6"/>
    </row>
    <row r="355" customFormat="false" ht="12.75" hidden="false" customHeight="false" outlineLevel="0" collapsed="false">
      <c r="B355" s="0"/>
      <c r="C355" s="6" t="s">
        <v>111</v>
      </c>
      <c r="D355" s="6" t="s">
        <v>160</v>
      </c>
      <c r="E355" s="6" t="s">
        <v>205</v>
      </c>
      <c r="F355" s="6" t="s">
        <v>117</v>
      </c>
      <c r="H355" s="5" t="s">
        <v>14</v>
      </c>
      <c r="J355" s="0"/>
      <c r="K355" s="6"/>
      <c r="L355" s="6"/>
      <c r="M355" s="6"/>
      <c r="N355" s="6"/>
    </row>
    <row r="356" s="7" customFormat="true" ht="12.75" hidden="false" customHeight="false" outlineLevel="0" collapsed="false">
      <c r="A356" s="7" t="s">
        <v>14</v>
      </c>
      <c r="B356" s="9" t="s">
        <v>369</v>
      </c>
      <c r="C356" s="9" t="s">
        <v>288</v>
      </c>
      <c r="D356" s="9" t="s">
        <v>266</v>
      </c>
      <c r="E356" s="9" t="s">
        <v>368</v>
      </c>
      <c r="F356" s="9" t="s">
        <v>270</v>
      </c>
      <c r="H356" s="7" t="s">
        <v>14</v>
      </c>
      <c r="J356" s="9"/>
      <c r="K356" s="9"/>
      <c r="L356" s="9"/>
      <c r="M356" s="9"/>
      <c r="N356" s="9"/>
    </row>
    <row r="357" s="7" customFormat="true" ht="12.75" hidden="false" customHeight="false" outlineLevel="0" collapsed="false">
      <c r="A357" s="7" t="s">
        <v>14</v>
      </c>
      <c r="B357" s="8"/>
      <c r="C357" s="9" t="s">
        <v>111</v>
      </c>
      <c r="D357" s="9" t="s">
        <v>160</v>
      </c>
      <c r="E357" s="9" t="s">
        <v>207</v>
      </c>
      <c r="F357" s="9" t="s">
        <v>69</v>
      </c>
      <c r="G357" s="8"/>
      <c r="H357" s="7" t="s">
        <v>14</v>
      </c>
      <c r="J357" s="8"/>
      <c r="K357" s="9"/>
      <c r="L357" s="9"/>
      <c r="M357" s="9"/>
      <c r="N357" s="9"/>
    </row>
    <row r="358" customFormat="false" ht="12.75" hidden="false" customHeight="false" outlineLevel="0" collapsed="false">
      <c r="B358" s="6" t="s">
        <v>370</v>
      </c>
      <c r="C358" s="6" t="s">
        <v>368</v>
      </c>
      <c r="D358" s="0"/>
      <c r="E358" s="6" t="s">
        <v>371</v>
      </c>
      <c r="F358" s="0"/>
      <c r="H358" s="5" t="s">
        <v>14</v>
      </c>
      <c r="J358" s="6"/>
      <c r="K358" s="6"/>
      <c r="L358" s="0"/>
      <c r="M358" s="6"/>
      <c r="N358" s="0"/>
    </row>
    <row r="359" customFormat="false" ht="12.75" hidden="false" customHeight="false" outlineLevel="0" collapsed="false">
      <c r="B359" s="0"/>
      <c r="C359" s="6" t="s">
        <v>18</v>
      </c>
      <c r="D359" s="0"/>
      <c r="E359" s="6" t="s">
        <v>18</v>
      </c>
      <c r="G359" s="0"/>
      <c r="H359" s="5" t="s">
        <v>14</v>
      </c>
      <c r="J359" s="0"/>
      <c r="K359" s="6"/>
      <c r="L359" s="0"/>
      <c r="M359" s="6"/>
      <c r="O359" s="0"/>
    </row>
    <row r="360" customFormat="false" ht="12.75" hidden="false" customHeight="false" outlineLevel="0" collapsed="false">
      <c r="B360" s="6" t="s">
        <v>372</v>
      </c>
      <c r="C360" s="6" t="s">
        <v>275</v>
      </c>
      <c r="D360" s="6" t="s">
        <v>324</v>
      </c>
      <c r="E360" s="6" t="s">
        <v>373</v>
      </c>
      <c r="F360" s="0"/>
      <c r="H360" s="5" t="s">
        <v>14</v>
      </c>
      <c r="J360" s="6"/>
      <c r="K360" s="6"/>
      <c r="L360" s="6"/>
      <c r="M360" s="6"/>
      <c r="N360" s="0"/>
    </row>
    <row r="361" customFormat="false" ht="12.75" hidden="false" customHeight="false" outlineLevel="0" collapsed="false">
      <c r="B361" s="0"/>
      <c r="C361" s="6" t="s">
        <v>28</v>
      </c>
      <c r="D361" s="6" t="s">
        <v>117</v>
      </c>
      <c r="E361" s="6" t="s">
        <v>212</v>
      </c>
      <c r="G361" s="0"/>
      <c r="H361" s="5" t="s">
        <v>14</v>
      </c>
      <c r="J361" s="0"/>
      <c r="K361" s="6"/>
      <c r="L361" s="6"/>
      <c r="M361" s="6"/>
      <c r="O361" s="0"/>
    </row>
    <row r="362" customFormat="false" ht="12.75" hidden="false" customHeight="false" outlineLevel="0" collapsed="false">
      <c r="B362" s="6" t="s">
        <v>374</v>
      </c>
      <c r="C362" s="6" t="s">
        <v>373</v>
      </c>
      <c r="D362" s="0"/>
      <c r="E362" s="6" t="s">
        <v>375</v>
      </c>
      <c r="F362" s="0"/>
      <c r="G362" s="0"/>
      <c r="H362" s="5" t="s">
        <v>14</v>
      </c>
      <c r="J362" s="6"/>
      <c r="K362" s="6"/>
      <c r="L362" s="0"/>
      <c r="M362" s="6"/>
      <c r="N362" s="0"/>
    </row>
    <row r="363" customFormat="false" ht="12.75" hidden="false" customHeight="false" outlineLevel="0" collapsed="false">
      <c r="B363" s="0"/>
      <c r="C363" s="6" t="s">
        <v>18</v>
      </c>
      <c r="D363" s="0"/>
      <c r="E363" s="6" t="s">
        <v>18</v>
      </c>
      <c r="H363" s="5" t="s">
        <v>14</v>
      </c>
      <c r="J363" s="0"/>
      <c r="K363" s="6"/>
      <c r="L363" s="0"/>
      <c r="M363" s="6"/>
      <c r="O363" s="0"/>
    </row>
    <row r="364" customFormat="false" ht="12.75" hidden="false" customHeight="false" outlineLevel="0" collapsed="false">
      <c r="B364" s="3" t="s">
        <v>376</v>
      </c>
      <c r="C364" s="6" t="s">
        <v>299</v>
      </c>
      <c r="D364" s="0"/>
      <c r="E364" s="6" t="s">
        <v>377</v>
      </c>
      <c r="F364" s="0"/>
      <c r="H364" s="5" t="s">
        <v>14</v>
      </c>
      <c r="K364" s="6"/>
      <c r="L364" s="0"/>
      <c r="M364" s="6"/>
      <c r="N364" s="0"/>
      <c r="O364" s="0"/>
    </row>
    <row r="365" customFormat="false" ht="12.75" hidden="false" customHeight="false" outlineLevel="0" collapsed="false">
      <c r="C365" s="6" t="s">
        <v>73</v>
      </c>
      <c r="E365" s="6" t="s">
        <v>73</v>
      </c>
      <c r="H365" s="5" t="s">
        <v>14</v>
      </c>
      <c r="K365" s="6"/>
      <c r="M365" s="6"/>
    </row>
    <row r="366" customFormat="false" ht="12.75" hidden="false" customHeight="false" outlineLevel="0" collapsed="false">
      <c r="B366" s="3" t="s">
        <v>378</v>
      </c>
      <c r="C366" s="6" t="s">
        <v>288</v>
      </c>
      <c r="D366" s="6" t="s">
        <v>324</v>
      </c>
      <c r="E366" s="11" t="s">
        <v>379</v>
      </c>
      <c r="H366" s="5" t="s">
        <v>14</v>
      </c>
      <c r="K366" s="6"/>
      <c r="L366" s="6"/>
      <c r="M366" s="11"/>
    </row>
    <row r="367" customFormat="false" ht="12.75" hidden="false" customHeight="false" outlineLevel="0" collapsed="false">
      <c r="C367" s="6" t="s">
        <v>111</v>
      </c>
      <c r="D367" s="6" t="s">
        <v>117</v>
      </c>
      <c r="E367" s="6" t="s">
        <v>219</v>
      </c>
      <c r="H367" s="5" t="s">
        <v>14</v>
      </c>
      <c r="K367" s="6"/>
      <c r="L367" s="6"/>
      <c r="M367" s="6"/>
    </row>
    <row r="368" customFormat="false" ht="12.75" hidden="false" customHeight="false" outlineLevel="0" collapsed="false">
      <c r="B368" s="3" t="s">
        <v>380</v>
      </c>
      <c r="C368" s="11" t="s">
        <v>379</v>
      </c>
      <c r="E368" s="11" t="s">
        <v>381</v>
      </c>
      <c r="H368" s="5" t="s">
        <v>14</v>
      </c>
      <c r="K368" s="11"/>
      <c r="M368" s="11"/>
    </row>
    <row r="369" customFormat="false" ht="12.75" hidden="false" customHeight="false" outlineLevel="0" collapsed="false">
      <c r="C369" s="6" t="s">
        <v>28</v>
      </c>
      <c r="E369" s="6" t="s">
        <v>28</v>
      </c>
      <c r="H369" s="5" t="s">
        <v>14</v>
      </c>
      <c r="K369" s="6"/>
      <c r="M369" s="6"/>
    </row>
    <row r="370" customFormat="false" ht="12.75" hidden="false" customHeight="false" outlineLevel="0" collapsed="false">
      <c r="B370" s="3" t="s">
        <v>382</v>
      </c>
      <c r="C370" s="6" t="s">
        <v>260</v>
      </c>
      <c r="D370" s="6" t="s">
        <v>270</v>
      </c>
      <c r="E370" s="11" t="s">
        <v>383</v>
      </c>
      <c r="H370" s="5" t="s">
        <v>14</v>
      </c>
      <c r="K370" s="6"/>
      <c r="L370" s="6"/>
      <c r="M370" s="11"/>
    </row>
    <row r="371" customFormat="false" ht="12.75" hidden="false" customHeight="false" outlineLevel="0" collapsed="false">
      <c r="C371" s="6" t="s">
        <v>28</v>
      </c>
      <c r="D371" s="6" t="s">
        <v>117</v>
      </c>
      <c r="E371" s="6" t="s">
        <v>224</v>
      </c>
      <c r="H371" s="5" t="s">
        <v>14</v>
      </c>
      <c r="K371" s="6"/>
      <c r="L371" s="6"/>
      <c r="M371" s="6"/>
    </row>
    <row r="372" customFormat="false" ht="12.75" hidden="false" customHeight="false" outlineLevel="0" collapsed="false">
      <c r="B372" s="3" t="s">
        <v>384</v>
      </c>
      <c r="C372" s="11" t="s">
        <v>383</v>
      </c>
      <c r="E372" s="11" t="s">
        <v>385</v>
      </c>
      <c r="H372" s="5" t="s">
        <v>14</v>
      </c>
      <c r="K372" s="11"/>
      <c r="M372" s="11"/>
    </row>
    <row r="373" customFormat="false" ht="12.75" hidden="false" customHeight="false" outlineLevel="0" collapsed="false">
      <c r="C373" s="6" t="s">
        <v>18</v>
      </c>
      <c r="E373" s="6" t="s">
        <v>18</v>
      </c>
      <c r="G373" s="0"/>
      <c r="H373" s="5" t="s">
        <v>14</v>
      </c>
      <c r="K373" s="6"/>
      <c r="M373" s="6"/>
    </row>
    <row r="374" s="14" customFormat="true" ht="12.75" hidden="false" customHeight="false" outlineLevel="0" collapsed="false">
      <c r="G374" s="17"/>
      <c r="H374" s="14" t="s">
        <v>14</v>
      </c>
    </row>
    <row r="375" customFormat="false" ht="12.75" hidden="false" customHeight="false" outlineLevel="0" collapsed="false">
      <c r="A375" s="4" t="s">
        <v>13</v>
      </c>
      <c r="C375" s="0"/>
      <c r="D375" s="0"/>
      <c r="E375" s="0"/>
      <c r="F375" s="0"/>
      <c r="H375" s="5" t="s">
        <v>14</v>
      </c>
    </row>
    <row r="376" customFormat="false" ht="12.75" hidden="false" customHeight="false" outlineLevel="0" collapsed="false">
      <c r="B376" s="6" t="s">
        <v>386</v>
      </c>
      <c r="C376" s="6" t="s">
        <v>387</v>
      </c>
      <c r="E376" s="6" t="s">
        <v>388</v>
      </c>
      <c r="F376" s="0"/>
      <c r="H376" s="5" t="s">
        <v>14</v>
      </c>
    </row>
    <row r="377" customFormat="false" ht="12.75" hidden="false" customHeight="false" outlineLevel="0" collapsed="false">
      <c r="B377" s="0"/>
      <c r="C377" s="6" t="s">
        <v>18</v>
      </c>
      <c r="E377" s="6" t="s">
        <v>18</v>
      </c>
      <c r="F377" s="0"/>
      <c r="H377" s="5" t="s">
        <v>14</v>
      </c>
    </row>
    <row r="378" customFormat="false" ht="12.75" hidden="false" customHeight="false" outlineLevel="0" collapsed="false">
      <c r="B378" s="6" t="s">
        <v>389</v>
      </c>
      <c r="C378" s="6" t="s">
        <v>390</v>
      </c>
      <c r="E378" s="6" t="s">
        <v>388</v>
      </c>
      <c r="F378" s="0"/>
      <c r="H378" s="5" t="s">
        <v>14</v>
      </c>
    </row>
    <row r="379" customFormat="false" ht="12.75" hidden="false" customHeight="false" outlineLevel="0" collapsed="false">
      <c r="B379" s="0"/>
      <c r="C379" s="6" t="s">
        <v>18</v>
      </c>
      <c r="E379" s="6" t="s">
        <v>18</v>
      </c>
      <c r="F379" s="0"/>
      <c r="H379" s="5" t="s">
        <v>14</v>
      </c>
    </row>
    <row r="380" customFormat="false" ht="12.75" hidden="false" customHeight="false" outlineLevel="0" collapsed="false">
      <c r="B380" s="6" t="s">
        <v>391</v>
      </c>
      <c r="C380" s="6" t="s">
        <v>392</v>
      </c>
      <c r="E380" s="6" t="s">
        <v>393</v>
      </c>
      <c r="F380" s="0"/>
      <c r="H380" s="5" t="s">
        <v>14</v>
      </c>
    </row>
    <row r="381" customFormat="false" ht="12.75" hidden="false" customHeight="false" outlineLevel="0" collapsed="false">
      <c r="B381" s="0"/>
      <c r="C381" s="6" t="s">
        <v>24</v>
      </c>
      <c r="E381" s="6" t="s">
        <v>24</v>
      </c>
      <c r="F381" s="0"/>
      <c r="H381" s="5" t="s">
        <v>14</v>
      </c>
    </row>
    <row r="382" customFormat="false" ht="12.75" hidden="false" customHeight="false" outlineLevel="0" collapsed="false">
      <c r="B382" s="6" t="s">
        <v>394</v>
      </c>
      <c r="C382" s="6" t="s">
        <v>395</v>
      </c>
      <c r="E382" s="6" t="s">
        <v>396</v>
      </c>
      <c r="F382" s="0"/>
      <c r="H382" s="5" t="s">
        <v>14</v>
      </c>
    </row>
    <row r="383" customFormat="false" ht="12.75" hidden="false" customHeight="false" outlineLevel="0" collapsed="false">
      <c r="B383" s="0"/>
      <c r="C383" s="5" t="s">
        <v>28</v>
      </c>
      <c r="E383" s="5" t="s">
        <v>28</v>
      </c>
      <c r="F383" s="0"/>
      <c r="H383" s="5" t="s">
        <v>14</v>
      </c>
    </row>
    <row r="384" customFormat="false" ht="12.75" hidden="false" customHeight="false" outlineLevel="0" collapsed="false">
      <c r="B384" s="0" t="s">
        <v>397</v>
      </c>
      <c r="C384" s="6" t="s">
        <v>398</v>
      </c>
      <c r="E384" s="6" t="s">
        <v>399</v>
      </c>
      <c r="F384" s="0"/>
      <c r="H384" s="5" t="s">
        <v>14</v>
      </c>
    </row>
    <row r="385" customFormat="false" ht="12.75" hidden="false" customHeight="false" outlineLevel="0" collapsed="false">
      <c r="B385" s="0"/>
      <c r="C385" s="6" t="s">
        <v>32</v>
      </c>
      <c r="E385" s="6" t="s">
        <v>32</v>
      </c>
      <c r="F385" s="0"/>
      <c r="G385" s="0"/>
      <c r="H385" s="5" t="s">
        <v>14</v>
      </c>
    </row>
    <row r="386" customFormat="false" ht="12.75" hidden="false" customHeight="false" outlineLevel="0" collapsed="false">
      <c r="G386" s="0"/>
      <c r="H386" s="5" t="s">
        <v>14</v>
      </c>
    </row>
    <row r="387" customFormat="false" ht="12.75" hidden="false" customHeight="false" outlineLevel="0" collapsed="false">
      <c r="A387" s="4" t="s">
        <v>33</v>
      </c>
      <c r="B387" s="0"/>
      <c r="C387" s="0"/>
      <c r="D387" s="0"/>
      <c r="E387" s="0"/>
      <c r="F387" s="0"/>
      <c r="G387" s="0"/>
      <c r="H387" s="5" t="s">
        <v>14</v>
      </c>
    </row>
    <row r="388" customFormat="false" ht="12.75" hidden="false" customHeight="false" outlineLevel="0" collapsed="false">
      <c r="A388" s="4"/>
      <c r="B388" s="0" t="s">
        <v>400</v>
      </c>
      <c r="C388" s="6" t="s">
        <v>399</v>
      </c>
      <c r="D388" s="0"/>
      <c r="E388" s="0" t="s">
        <v>388</v>
      </c>
      <c r="F388" s="0" t="s">
        <v>401</v>
      </c>
      <c r="H388" s="5" t="s">
        <v>14</v>
      </c>
    </row>
    <row r="389" customFormat="false" ht="12.75" hidden="false" customHeight="false" outlineLevel="0" collapsed="false">
      <c r="A389" s="4"/>
      <c r="B389" s="0"/>
      <c r="C389" s="6" t="s">
        <v>32</v>
      </c>
      <c r="D389" s="0"/>
      <c r="E389" s="0" t="s">
        <v>18</v>
      </c>
      <c r="F389" s="0" t="s">
        <v>36</v>
      </c>
      <c r="G389" s="0"/>
      <c r="H389" s="5" t="s">
        <v>14</v>
      </c>
    </row>
    <row r="390" customFormat="false" ht="12.75" hidden="false" customHeight="false" outlineLevel="0" collapsed="false">
      <c r="B390" s="6" t="s">
        <v>402</v>
      </c>
      <c r="C390" s="6" t="s">
        <v>388</v>
      </c>
      <c r="D390" s="0"/>
      <c r="E390" s="6" t="s">
        <v>403</v>
      </c>
      <c r="H390" s="5" t="s">
        <v>14</v>
      </c>
    </row>
    <row r="391" customFormat="false" ht="12.75" hidden="false" customHeight="false" outlineLevel="0" collapsed="false">
      <c r="B391" s="0"/>
      <c r="C391" s="6" t="s">
        <v>18</v>
      </c>
      <c r="E391" s="6" t="s">
        <v>18</v>
      </c>
      <c r="G391" s="0"/>
      <c r="H391" s="5" t="s">
        <v>14</v>
      </c>
    </row>
    <row r="392" customFormat="false" ht="12.75" hidden="false" customHeight="false" outlineLevel="0" collapsed="false">
      <c r="B392" s="6" t="s">
        <v>404</v>
      </c>
      <c r="C392" s="6" t="s">
        <v>401</v>
      </c>
      <c r="E392" s="6" t="s">
        <v>403</v>
      </c>
      <c r="H392" s="5" t="s">
        <v>14</v>
      </c>
    </row>
    <row r="393" customFormat="false" ht="12.75" hidden="false" customHeight="false" outlineLevel="0" collapsed="false">
      <c r="B393" s="0"/>
      <c r="C393" s="6" t="s">
        <v>18</v>
      </c>
      <c r="E393" s="6" t="s">
        <v>18</v>
      </c>
      <c r="G393" s="0"/>
      <c r="H393" s="5" t="s">
        <v>14</v>
      </c>
    </row>
    <row r="394" customFormat="false" ht="12.75" hidden="false" customHeight="false" outlineLevel="0" collapsed="false">
      <c r="B394" s="6" t="s">
        <v>405</v>
      </c>
      <c r="C394" s="6" t="s">
        <v>403</v>
      </c>
      <c r="E394" s="6" t="s">
        <v>406</v>
      </c>
      <c r="F394" s="6" t="s">
        <v>406</v>
      </c>
      <c r="H394" s="5" t="s">
        <v>14</v>
      </c>
    </row>
    <row r="395" customFormat="false" ht="12.75" hidden="false" customHeight="false" outlineLevel="0" collapsed="false">
      <c r="B395" s="0"/>
      <c r="C395" s="6" t="s">
        <v>18</v>
      </c>
      <c r="E395" s="6" t="s">
        <v>42</v>
      </c>
      <c r="F395" s="6" t="s">
        <v>43</v>
      </c>
      <c r="H395" s="5" t="s">
        <v>14</v>
      </c>
    </row>
    <row r="396" customFormat="false" ht="12.75" hidden="false" customHeight="false" outlineLevel="0" collapsed="false">
      <c r="B396" s="6" t="s">
        <v>407</v>
      </c>
      <c r="C396" s="6" t="s">
        <v>406</v>
      </c>
      <c r="D396" s="0"/>
      <c r="E396" s="6" t="s">
        <v>408</v>
      </c>
      <c r="H396" s="5" t="s">
        <v>14</v>
      </c>
    </row>
    <row r="397" customFormat="false" ht="12.75" hidden="false" customHeight="false" outlineLevel="0" collapsed="false">
      <c r="B397" s="0"/>
      <c r="C397" s="6" t="s">
        <v>24</v>
      </c>
      <c r="D397" s="0"/>
      <c r="E397" s="6" t="s">
        <v>24</v>
      </c>
      <c r="F397" s="0"/>
      <c r="H397" s="5" t="s">
        <v>14</v>
      </c>
    </row>
    <row r="398" s="7" customFormat="true" ht="12.75" hidden="false" customHeight="false" outlineLevel="0" collapsed="false">
      <c r="A398" s="7" t="s">
        <v>14</v>
      </c>
      <c r="B398" s="8" t="s">
        <v>409</v>
      </c>
      <c r="C398" s="9" t="s">
        <v>410</v>
      </c>
      <c r="D398" s="8"/>
      <c r="E398" s="9" t="s">
        <v>408</v>
      </c>
      <c r="F398" s="8"/>
      <c r="H398" s="7" t="s">
        <v>14</v>
      </c>
    </row>
    <row r="399" s="7" customFormat="true" ht="12.75" hidden="false" customHeight="false" outlineLevel="0" collapsed="false">
      <c r="A399" s="7" t="s">
        <v>14</v>
      </c>
      <c r="B399" s="8"/>
      <c r="C399" s="9" t="s">
        <v>24</v>
      </c>
      <c r="D399" s="8"/>
      <c r="E399" s="9" t="s">
        <v>24</v>
      </c>
      <c r="F399" s="8"/>
      <c r="H399" s="7" t="s">
        <v>14</v>
      </c>
    </row>
    <row r="400" customFormat="false" ht="12.75" hidden="false" customHeight="false" outlineLevel="0" collapsed="false">
      <c r="B400" s="6" t="s">
        <v>411</v>
      </c>
      <c r="C400" s="6" t="s">
        <v>406</v>
      </c>
      <c r="E400" s="6" t="s">
        <v>412</v>
      </c>
      <c r="H400" s="5" t="s">
        <v>14</v>
      </c>
    </row>
    <row r="401" customFormat="false" ht="12.75" hidden="false" customHeight="false" outlineLevel="0" collapsed="false">
      <c r="B401" s="0"/>
      <c r="C401" s="6" t="s">
        <v>24</v>
      </c>
      <c r="E401" s="6" t="s">
        <v>24</v>
      </c>
      <c r="H401" s="5" t="s">
        <v>14</v>
      </c>
    </row>
    <row r="402" customFormat="false" ht="12.75" hidden="false" customHeight="false" outlineLevel="0" collapsed="false">
      <c r="B402" s="6" t="s">
        <v>413</v>
      </c>
      <c r="C402" s="5" t="s">
        <v>406</v>
      </c>
      <c r="D402" s="6"/>
      <c r="E402" s="6" t="s">
        <v>412</v>
      </c>
      <c r="F402" s="6"/>
      <c r="H402" s="5" t="s">
        <v>14</v>
      </c>
    </row>
    <row r="403" customFormat="false" ht="12.75" hidden="false" customHeight="false" outlineLevel="0" collapsed="false">
      <c r="B403" s="0"/>
      <c r="C403" s="6" t="s">
        <v>24</v>
      </c>
      <c r="D403" s="6"/>
      <c r="E403" s="6" t="s">
        <v>42</v>
      </c>
      <c r="F403" s="6"/>
      <c r="H403" s="5" t="s">
        <v>14</v>
      </c>
    </row>
    <row r="404" customFormat="false" ht="12.75" hidden="false" customHeight="false" outlineLevel="0" collapsed="false">
      <c r="B404" s="6" t="s">
        <v>414</v>
      </c>
      <c r="C404" s="6" t="s">
        <v>408</v>
      </c>
      <c r="D404" s="0"/>
      <c r="E404" s="6" t="s">
        <v>415</v>
      </c>
      <c r="F404" s="0"/>
      <c r="H404" s="5" t="s">
        <v>14</v>
      </c>
    </row>
    <row r="405" customFormat="false" ht="12.75" hidden="false" customHeight="false" outlineLevel="0" collapsed="false">
      <c r="B405" s="0"/>
      <c r="C405" s="6" t="s">
        <v>24</v>
      </c>
      <c r="D405" s="0"/>
      <c r="E405" s="6" t="s">
        <v>24</v>
      </c>
      <c r="F405" s="0"/>
      <c r="H405" s="5" t="s">
        <v>14</v>
      </c>
    </row>
    <row r="406" customFormat="false" ht="12.75" hidden="false" customHeight="false" outlineLevel="0" collapsed="false">
      <c r="A406" s="0"/>
      <c r="B406" s="5" t="s">
        <v>416</v>
      </c>
      <c r="C406" s="6" t="s">
        <v>412</v>
      </c>
      <c r="D406" s="0"/>
      <c r="E406" s="6" t="s">
        <v>417</v>
      </c>
      <c r="F406" s="0"/>
      <c r="H406" s="5" t="s">
        <v>14</v>
      </c>
    </row>
    <row r="407" customFormat="false" ht="12.75" hidden="false" customHeight="false" outlineLevel="0" collapsed="false">
      <c r="A407" s="0"/>
      <c r="B407" s="0"/>
      <c r="C407" s="6" t="s">
        <v>24</v>
      </c>
      <c r="D407" s="0"/>
      <c r="E407" s="6" t="s">
        <v>24</v>
      </c>
      <c r="F407" s="0"/>
      <c r="H407" s="5" t="s">
        <v>14</v>
      </c>
    </row>
    <row r="408" customFormat="false" ht="12.75" hidden="false" customHeight="false" outlineLevel="0" collapsed="false">
      <c r="B408" s="3" t="s">
        <v>418</v>
      </c>
      <c r="C408" s="6" t="s">
        <v>396</v>
      </c>
      <c r="E408" s="6" t="s">
        <v>419</v>
      </c>
      <c r="H408" s="5" t="s">
        <v>14</v>
      </c>
    </row>
    <row r="409" customFormat="false" ht="12.75" hidden="false" customHeight="false" outlineLevel="0" collapsed="false">
      <c r="C409" s="5" t="s">
        <v>28</v>
      </c>
      <c r="E409" s="5" t="s">
        <v>28</v>
      </c>
      <c r="H409" s="5" t="s">
        <v>14</v>
      </c>
    </row>
    <row r="410" s="7" customFormat="true" ht="12.75" hidden="false" customHeight="false" outlineLevel="0" collapsed="false">
      <c r="A410" s="7" t="s">
        <v>14</v>
      </c>
      <c r="B410" s="7" t="s">
        <v>420</v>
      </c>
      <c r="C410" s="9" t="s">
        <v>393</v>
      </c>
      <c r="E410" s="9" t="s">
        <v>415</v>
      </c>
      <c r="H410" s="7" t="s">
        <v>14</v>
      </c>
    </row>
    <row r="411" s="7" customFormat="true" ht="12.75" hidden="false" customHeight="false" outlineLevel="0" collapsed="false">
      <c r="A411" s="7" t="s">
        <v>14</v>
      </c>
      <c r="C411" s="9" t="s">
        <v>24</v>
      </c>
      <c r="E411" s="9" t="s">
        <v>24</v>
      </c>
      <c r="G411" s="8"/>
      <c r="H411" s="7" t="s">
        <v>14</v>
      </c>
    </row>
    <row r="412" customFormat="false" ht="12.75" hidden="false" customHeight="false" outlineLevel="0" collapsed="false">
      <c r="G412" s="0"/>
      <c r="H412" s="5" t="s">
        <v>14</v>
      </c>
    </row>
    <row r="413" customFormat="false" ht="12.75" hidden="false" customHeight="false" outlineLevel="0" collapsed="false">
      <c r="A413" s="4" t="s">
        <v>58</v>
      </c>
      <c r="B413" s="0"/>
      <c r="C413" s="0"/>
      <c r="D413" s="0"/>
      <c r="E413" s="0"/>
      <c r="F413" s="0"/>
      <c r="G413" s="0"/>
      <c r="H413" s="5" t="s">
        <v>14</v>
      </c>
    </row>
    <row r="414" customFormat="false" ht="12.75" hidden="false" customHeight="false" outlineLevel="0" collapsed="false">
      <c r="A414" s="4"/>
      <c r="B414" s="0" t="s">
        <v>421</v>
      </c>
      <c r="C414" s="6" t="s">
        <v>403</v>
      </c>
      <c r="D414" s="0"/>
      <c r="E414" s="6" t="s">
        <v>422</v>
      </c>
      <c r="F414" s="0"/>
      <c r="G414" s="0"/>
      <c r="H414" s="5" t="s">
        <v>14</v>
      </c>
    </row>
    <row r="415" customFormat="false" ht="12.75" hidden="false" customHeight="false" outlineLevel="0" collapsed="false">
      <c r="A415" s="4"/>
      <c r="B415" s="0"/>
      <c r="C415" s="6" t="s">
        <v>18</v>
      </c>
      <c r="D415" s="0"/>
      <c r="E415" s="6" t="s">
        <v>18</v>
      </c>
      <c r="F415" s="0"/>
      <c r="G415" s="0"/>
      <c r="H415" s="5" t="s">
        <v>14</v>
      </c>
    </row>
    <row r="416" customFormat="false" ht="12.75" hidden="false" customHeight="false" outlineLevel="0" collapsed="false">
      <c r="A416" s="4"/>
      <c r="B416" s="6" t="s">
        <v>423</v>
      </c>
      <c r="C416" s="6" t="s">
        <v>422</v>
      </c>
      <c r="E416" s="6" t="s">
        <v>406</v>
      </c>
      <c r="F416" s="6" t="s">
        <v>406</v>
      </c>
      <c r="H416" s="5" t="s">
        <v>14</v>
      </c>
    </row>
    <row r="417" customFormat="false" ht="12.75" hidden="false" customHeight="false" outlineLevel="0" collapsed="false">
      <c r="A417" s="4"/>
      <c r="B417" s="0"/>
      <c r="C417" s="6" t="s">
        <v>18</v>
      </c>
      <c r="E417" s="6" t="s">
        <v>42</v>
      </c>
      <c r="F417" s="6" t="s">
        <v>43</v>
      </c>
      <c r="G417" s="0"/>
      <c r="H417" s="5" t="s">
        <v>14</v>
      </c>
    </row>
    <row r="418" customFormat="false" ht="12.75" hidden="false" customHeight="false" outlineLevel="0" collapsed="false">
      <c r="A418" s="4"/>
      <c r="B418" s="6" t="s">
        <v>424</v>
      </c>
      <c r="C418" s="6" t="s">
        <v>408</v>
      </c>
      <c r="D418" s="0"/>
      <c r="E418" s="6" t="s">
        <v>425</v>
      </c>
      <c r="F418" s="6"/>
      <c r="G418" s="0"/>
      <c r="H418" s="5"/>
    </row>
    <row r="419" customFormat="false" ht="12.75" hidden="false" customHeight="false" outlineLevel="0" collapsed="false">
      <c r="A419" s="4"/>
      <c r="B419" s="0"/>
      <c r="C419" s="6" t="s">
        <v>24</v>
      </c>
      <c r="D419" s="0"/>
      <c r="E419" s="6" t="s">
        <v>24</v>
      </c>
      <c r="F419" s="6"/>
      <c r="G419" s="0"/>
      <c r="H419" s="5"/>
    </row>
    <row r="420" customFormat="false" ht="12.75" hidden="false" customHeight="false" outlineLevel="0" collapsed="false">
      <c r="B420" s="6" t="s">
        <v>426</v>
      </c>
      <c r="C420" s="6" t="s">
        <v>422</v>
      </c>
      <c r="D420" s="0"/>
      <c r="E420" s="6" t="s">
        <v>427</v>
      </c>
      <c r="F420" s="0"/>
      <c r="H420" s="5" t="s">
        <v>14</v>
      </c>
    </row>
    <row r="421" customFormat="false" ht="12.75" hidden="false" customHeight="false" outlineLevel="0" collapsed="false">
      <c r="B421" s="0"/>
      <c r="C421" s="6" t="s">
        <v>18</v>
      </c>
      <c r="D421" s="0"/>
      <c r="E421" s="6" t="s">
        <v>18</v>
      </c>
      <c r="H421" s="5" t="s">
        <v>14</v>
      </c>
    </row>
    <row r="422" customFormat="false" ht="12.75" hidden="false" customHeight="false" outlineLevel="0" collapsed="false">
      <c r="B422" s="6" t="s">
        <v>428</v>
      </c>
      <c r="C422" s="6" t="s">
        <v>425</v>
      </c>
      <c r="D422" s="0"/>
      <c r="E422" s="6" t="s">
        <v>429</v>
      </c>
      <c r="F422" s="6" t="s">
        <v>430</v>
      </c>
      <c r="G422" s="0"/>
      <c r="H422" s="5" t="s">
        <v>14</v>
      </c>
    </row>
    <row r="423" customFormat="false" ht="12.75" hidden="false" customHeight="false" outlineLevel="0" collapsed="false">
      <c r="B423" s="0"/>
      <c r="C423" s="6" t="s">
        <v>24</v>
      </c>
      <c r="D423" s="0"/>
      <c r="E423" s="6" t="s">
        <v>69</v>
      </c>
      <c r="F423" s="6" t="s">
        <v>70</v>
      </c>
      <c r="H423" s="5" t="s">
        <v>14</v>
      </c>
    </row>
    <row r="424" customFormat="false" ht="12.75" hidden="false" customHeight="false" outlineLevel="0" collapsed="false">
      <c r="B424" s="6" t="s">
        <v>431</v>
      </c>
      <c r="C424" s="6" t="s">
        <v>430</v>
      </c>
      <c r="D424" s="0"/>
      <c r="E424" s="6" t="s">
        <v>432</v>
      </c>
      <c r="H424" s="5" t="s">
        <v>14</v>
      </c>
    </row>
    <row r="425" customFormat="false" ht="12.75" hidden="false" customHeight="false" outlineLevel="0" collapsed="false">
      <c r="B425" s="0"/>
      <c r="C425" s="6" t="s">
        <v>73</v>
      </c>
      <c r="D425" s="0"/>
      <c r="E425" s="6" t="s">
        <v>73</v>
      </c>
      <c r="F425" s="0"/>
      <c r="G425" s="0"/>
      <c r="H425" s="5" t="s">
        <v>14</v>
      </c>
    </row>
    <row r="426" customFormat="false" ht="12.75" hidden="false" customHeight="false" outlineLevel="0" collapsed="false">
      <c r="H426" s="5" t="s">
        <v>14</v>
      </c>
    </row>
    <row r="427" customFormat="false" ht="25.5" hidden="false" customHeight="false" outlineLevel="0" collapsed="false">
      <c r="A427" s="4" t="s">
        <v>74</v>
      </c>
      <c r="B427" s="0"/>
      <c r="C427" s="0"/>
      <c r="D427" s="0"/>
      <c r="E427" s="0"/>
      <c r="F427" s="0"/>
      <c r="G427" s="0"/>
      <c r="H427" s="5" t="s">
        <v>14</v>
      </c>
    </row>
    <row r="428" customFormat="false" ht="12.75" hidden="false" customHeight="false" outlineLevel="0" collapsed="false">
      <c r="B428" s="6" t="s">
        <v>433</v>
      </c>
      <c r="C428" s="6" t="s">
        <v>434</v>
      </c>
      <c r="D428" s="0" t="s">
        <v>434</v>
      </c>
      <c r="E428" s="6" t="s">
        <v>435</v>
      </c>
      <c r="F428" s="6" t="s">
        <v>406</v>
      </c>
      <c r="H428" s="5" t="s">
        <v>14</v>
      </c>
    </row>
    <row r="429" customFormat="false" ht="12.75" hidden="false" customHeight="false" outlineLevel="0" collapsed="false">
      <c r="B429" s="0"/>
      <c r="C429" s="6" t="s">
        <v>28</v>
      </c>
      <c r="D429" s="6" t="s">
        <v>78</v>
      </c>
      <c r="E429" s="6" t="s">
        <v>79</v>
      </c>
      <c r="F429" s="6" t="s">
        <v>80</v>
      </c>
      <c r="H429" s="5" t="s">
        <v>14</v>
      </c>
    </row>
    <row r="430" customFormat="false" ht="12.75" hidden="false" customHeight="false" outlineLevel="0" collapsed="false">
      <c r="B430" s="6" t="s">
        <v>436</v>
      </c>
      <c r="C430" s="6" t="s">
        <v>434</v>
      </c>
      <c r="D430" s="6" t="s">
        <v>437</v>
      </c>
      <c r="E430" s="6" t="s">
        <v>406</v>
      </c>
      <c r="F430" s="6" t="s">
        <v>422</v>
      </c>
      <c r="H430" s="5" t="s">
        <v>14</v>
      </c>
    </row>
    <row r="431" customFormat="false" ht="12.75" hidden="false" customHeight="false" outlineLevel="0" collapsed="false">
      <c r="B431" s="0"/>
      <c r="C431" s="6" t="s">
        <v>28</v>
      </c>
      <c r="D431" s="6" t="s">
        <v>83</v>
      </c>
      <c r="E431" s="6" t="s">
        <v>80</v>
      </c>
      <c r="F431" s="6" t="s">
        <v>84</v>
      </c>
      <c r="G431" s="0"/>
      <c r="H431" s="5" t="s">
        <v>14</v>
      </c>
    </row>
    <row r="432" customFormat="false" ht="12.75" hidden="false" customHeight="false" outlineLevel="0" collapsed="false">
      <c r="B432" s="6" t="s">
        <v>438</v>
      </c>
      <c r="C432" s="6" t="s">
        <v>406</v>
      </c>
      <c r="D432" s="6" t="s">
        <v>435</v>
      </c>
      <c r="E432" s="6" t="s">
        <v>437</v>
      </c>
      <c r="F432" s="6" t="s">
        <v>422</v>
      </c>
      <c r="G432" s="0"/>
      <c r="H432" s="5" t="s">
        <v>14</v>
      </c>
    </row>
    <row r="433" customFormat="false" ht="12.75" hidden="false" customHeight="false" outlineLevel="0" collapsed="false">
      <c r="B433" s="0"/>
      <c r="C433" s="6" t="s">
        <v>24</v>
      </c>
      <c r="D433" s="6" t="s">
        <v>86</v>
      </c>
      <c r="E433" s="6" t="s">
        <v>87</v>
      </c>
      <c r="F433" s="6" t="s">
        <v>88</v>
      </c>
      <c r="G433" s="0"/>
      <c r="H433" s="5" t="s">
        <v>14</v>
      </c>
    </row>
    <row r="434" s="7" customFormat="true" ht="12.75" hidden="false" customHeight="false" outlineLevel="0" collapsed="false">
      <c r="A434" s="7" t="s">
        <v>14</v>
      </c>
      <c r="B434" s="7" t="s">
        <v>439</v>
      </c>
      <c r="C434" s="9" t="s">
        <v>434</v>
      </c>
      <c r="E434" s="9" t="s">
        <v>440</v>
      </c>
      <c r="G434" s="8"/>
      <c r="H434" s="7" t="s">
        <v>14</v>
      </c>
    </row>
    <row r="435" s="7" customFormat="true" ht="12.75" hidden="false" customHeight="false" outlineLevel="0" collapsed="false">
      <c r="A435" s="7" t="s">
        <v>14</v>
      </c>
      <c r="C435" s="7" t="s">
        <v>28</v>
      </c>
      <c r="E435" s="7" t="s">
        <v>28</v>
      </c>
      <c r="G435" s="8"/>
      <c r="H435" s="7" t="s">
        <v>14</v>
      </c>
    </row>
    <row r="436" s="7" customFormat="true" ht="12.75" hidden="false" customHeight="false" outlineLevel="0" collapsed="false">
      <c r="A436" s="7" t="s">
        <v>14</v>
      </c>
      <c r="B436" s="8" t="s">
        <v>441</v>
      </c>
      <c r="C436" s="9" t="s">
        <v>442</v>
      </c>
      <c r="E436" s="9" t="s">
        <v>440</v>
      </c>
      <c r="G436" s="8"/>
      <c r="H436" s="7" t="s">
        <v>14</v>
      </c>
    </row>
    <row r="437" s="7" customFormat="true" ht="12.75" hidden="false" customHeight="false" outlineLevel="0" collapsed="false">
      <c r="A437" s="7" t="s">
        <v>14</v>
      </c>
      <c r="B437" s="8"/>
      <c r="C437" s="7" t="s">
        <v>28</v>
      </c>
      <c r="E437" s="7" t="s">
        <v>28</v>
      </c>
      <c r="G437" s="8"/>
      <c r="H437" s="7" t="s">
        <v>14</v>
      </c>
    </row>
    <row r="438" customFormat="false" ht="12.75" hidden="false" customHeight="false" outlineLevel="0" collapsed="false">
      <c r="B438" s="5" t="s">
        <v>443</v>
      </c>
      <c r="C438" s="3" t="s">
        <v>422</v>
      </c>
      <c r="E438" s="3" t="s">
        <v>429</v>
      </c>
      <c r="F438" s="11" t="s">
        <v>434</v>
      </c>
      <c r="G438" s="0"/>
      <c r="H438" s="5" t="s">
        <v>14</v>
      </c>
    </row>
    <row r="439" customFormat="false" ht="12.75" hidden="false" customHeight="false" outlineLevel="0" collapsed="false">
      <c r="B439" s="0"/>
      <c r="C439" s="3" t="s">
        <v>18</v>
      </c>
      <c r="E439" s="3" t="s">
        <v>69</v>
      </c>
      <c r="F439" s="3" t="s">
        <v>94</v>
      </c>
      <c r="H439" s="5" t="s">
        <v>14</v>
      </c>
    </row>
    <row r="440" customFormat="false" ht="12.75" hidden="false" customHeight="false" outlineLevel="0" collapsed="false">
      <c r="G440" s="0"/>
      <c r="H440" s="5" t="s">
        <v>14</v>
      </c>
    </row>
    <row r="441" customFormat="false" ht="12.75" hidden="false" customHeight="false" outlineLevel="0" collapsed="false">
      <c r="H441" s="5" t="s">
        <v>14</v>
      </c>
    </row>
    <row r="442" customFormat="false" ht="12.75" hidden="false" customHeight="false" outlineLevel="0" collapsed="false">
      <c r="A442" s="4" t="s">
        <v>95</v>
      </c>
      <c r="B442" s="0"/>
      <c r="C442" s="0"/>
      <c r="D442" s="0"/>
      <c r="E442" s="0"/>
      <c r="F442" s="0"/>
      <c r="G442" s="0"/>
      <c r="H442" s="5" t="s">
        <v>14</v>
      </c>
    </row>
    <row r="443" customFormat="false" ht="12.75" hidden="false" customHeight="false" outlineLevel="0" collapsed="false">
      <c r="B443" s="6" t="s">
        <v>444</v>
      </c>
      <c r="C443" s="6" t="s">
        <v>419</v>
      </c>
      <c r="D443" s="0"/>
      <c r="E443" s="6" t="s">
        <v>445</v>
      </c>
      <c r="F443" s="0"/>
      <c r="H443" s="5" t="s">
        <v>14</v>
      </c>
    </row>
    <row r="444" customFormat="false" ht="12.75" hidden="false" customHeight="false" outlineLevel="0" collapsed="false">
      <c r="B444" s="0"/>
      <c r="C444" s="6" t="s">
        <v>28</v>
      </c>
      <c r="D444" s="0"/>
      <c r="E444" s="6" t="s">
        <v>28</v>
      </c>
      <c r="H444" s="5" t="s">
        <v>14</v>
      </c>
    </row>
    <row r="445" customFormat="false" ht="12.75" hidden="false" customHeight="false" outlineLevel="0" collapsed="false">
      <c r="B445" s="6" t="s">
        <v>446</v>
      </c>
      <c r="C445" s="6" t="s">
        <v>415</v>
      </c>
      <c r="D445" s="6" t="s">
        <v>447</v>
      </c>
      <c r="E445" s="6" t="s">
        <v>448</v>
      </c>
      <c r="F445" s="6" t="s">
        <v>429</v>
      </c>
      <c r="H445" s="5" t="s">
        <v>14</v>
      </c>
    </row>
    <row r="446" customFormat="false" ht="12.75" hidden="false" customHeight="false" outlineLevel="0" collapsed="false">
      <c r="B446" s="0"/>
      <c r="C446" s="6" t="s">
        <v>24</v>
      </c>
      <c r="D446" s="6" t="s">
        <v>83</v>
      </c>
      <c r="E446" s="6" t="s">
        <v>101</v>
      </c>
      <c r="F446" s="6" t="s">
        <v>69</v>
      </c>
      <c r="G446" s="0"/>
      <c r="H446" s="5" t="s">
        <v>14</v>
      </c>
    </row>
    <row r="447" customFormat="false" ht="12.75" hidden="false" customHeight="false" outlineLevel="0" collapsed="false">
      <c r="B447" s="6" t="s">
        <v>449</v>
      </c>
      <c r="C447" s="6" t="s">
        <v>448</v>
      </c>
      <c r="D447" s="0"/>
      <c r="E447" s="6" t="s">
        <v>429</v>
      </c>
      <c r="F447" s="6" t="s">
        <v>445</v>
      </c>
      <c r="H447" s="5" t="s">
        <v>14</v>
      </c>
    </row>
    <row r="448" customFormat="false" ht="12.75" hidden="false" customHeight="false" outlineLevel="0" collapsed="false">
      <c r="B448" s="0"/>
      <c r="C448" s="6" t="s">
        <v>18</v>
      </c>
      <c r="D448" s="0"/>
      <c r="E448" s="6" t="s">
        <v>103</v>
      </c>
      <c r="F448" s="6" t="s">
        <v>104</v>
      </c>
      <c r="G448" s="0"/>
      <c r="H448" s="5" t="s">
        <v>14</v>
      </c>
    </row>
    <row r="449" customFormat="false" ht="12.75" hidden="false" customHeight="false" outlineLevel="0" collapsed="false">
      <c r="B449" s="6" t="s">
        <v>450</v>
      </c>
      <c r="C449" s="6" t="s">
        <v>445</v>
      </c>
      <c r="D449" s="0"/>
      <c r="E449" s="6" t="s">
        <v>429</v>
      </c>
      <c r="F449" s="6" t="s">
        <v>451</v>
      </c>
      <c r="G449" s="0"/>
      <c r="H449" s="5" t="s">
        <v>14</v>
      </c>
    </row>
    <row r="450" customFormat="false" ht="12.75" hidden="false" customHeight="false" outlineLevel="0" collapsed="false">
      <c r="B450" s="0"/>
      <c r="C450" s="6" t="s">
        <v>28</v>
      </c>
      <c r="D450" s="0"/>
      <c r="E450" s="6" t="s">
        <v>69</v>
      </c>
      <c r="F450" s="6" t="s">
        <v>107</v>
      </c>
      <c r="G450" s="0"/>
      <c r="H450" s="5" t="s">
        <v>14</v>
      </c>
    </row>
    <row r="451" customFormat="false" ht="12.75" hidden="false" customHeight="false" outlineLevel="0" collapsed="false">
      <c r="B451" s="6" t="s">
        <v>452</v>
      </c>
      <c r="C451" s="6" t="s">
        <v>445</v>
      </c>
      <c r="D451" s="0"/>
      <c r="E451" s="6" t="s">
        <v>429</v>
      </c>
      <c r="F451" s="6" t="s">
        <v>451</v>
      </c>
      <c r="H451" s="5" t="s">
        <v>14</v>
      </c>
    </row>
    <row r="452" customFormat="false" ht="12.75" hidden="false" customHeight="false" outlineLevel="0" collapsed="false">
      <c r="B452" s="0"/>
      <c r="C452" s="6" t="s">
        <v>28</v>
      </c>
      <c r="D452" s="0"/>
      <c r="E452" s="6" t="s">
        <v>69</v>
      </c>
      <c r="F452" s="6" t="s">
        <v>109</v>
      </c>
      <c r="H452" s="5" t="s">
        <v>14</v>
      </c>
    </row>
    <row r="453" customFormat="false" ht="12.75" hidden="false" customHeight="false" outlineLevel="0" collapsed="false">
      <c r="B453" s="6" t="s">
        <v>453</v>
      </c>
      <c r="C453" s="6" t="s">
        <v>451</v>
      </c>
      <c r="D453" s="0"/>
      <c r="E453" s="6" t="s">
        <v>447</v>
      </c>
      <c r="F453" s="0"/>
      <c r="H453" s="5" t="s">
        <v>14</v>
      </c>
    </row>
    <row r="454" customFormat="false" ht="12.75" hidden="false" customHeight="false" outlineLevel="0" collapsed="false">
      <c r="B454" s="0"/>
      <c r="C454" s="6" t="s">
        <v>111</v>
      </c>
      <c r="D454" s="0"/>
      <c r="E454" s="6" t="s">
        <v>111</v>
      </c>
      <c r="F454" s="0"/>
      <c r="H454" s="5" t="s">
        <v>14</v>
      </c>
    </row>
    <row r="455" customFormat="false" ht="12.75" hidden="false" customHeight="false" outlineLevel="0" collapsed="false">
      <c r="B455" s="6" t="s">
        <v>454</v>
      </c>
      <c r="C455" s="6" t="s">
        <v>451</v>
      </c>
      <c r="D455" s="0"/>
      <c r="E455" s="6" t="s">
        <v>447</v>
      </c>
      <c r="F455" s="0"/>
      <c r="H455" s="5" t="s">
        <v>14</v>
      </c>
    </row>
    <row r="456" customFormat="false" ht="12.75" hidden="false" customHeight="false" outlineLevel="0" collapsed="false">
      <c r="B456" s="0"/>
      <c r="C456" s="6" t="s">
        <v>111</v>
      </c>
      <c r="D456" s="0"/>
      <c r="E456" s="6" t="s">
        <v>113</v>
      </c>
      <c r="F456" s="0"/>
      <c r="H456" s="5" t="s">
        <v>14</v>
      </c>
    </row>
    <row r="457" customFormat="false" ht="12.75" hidden="false" customHeight="false" outlineLevel="0" collapsed="false">
      <c r="B457" s="6" t="s">
        <v>455</v>
      </c>
      <c r="C457" s="6" t="s">
        <v>447</v>
      </c>
      <c r="D457" s="0"/>
      <c r="E457" s="6" t="s">
        <v>429</v>
      </c>
      <c r="F457" s="6" t="s">
        <v>425</v>
      </c>
      <c r="H457" s="5" t="s">
        <v>14</v>
      </c>
    </row>
    <row r="458" customFormat="false" ht="12.75" hidden="false" customHeight="false" outlineLevel="0" collapsed="false">
      <c r="B458" s="0"/>
      <c r="C458" s="6" t="s">
        <v>111</v>
      </c>
      <c r="D458" s="0"/>
      <c r="E458" s="6" t="s">
        <v>115</v>
      </c>
      <c r="F458" s="6" t="s">
        <v>24</v>
      </c>
      <c r="H458" s="5" t="s">
        <v>14</v>
      </c>
    </row>
    <row r="459" customFormat="false" ht="12.75" hidden="false" customHeight="false" outlineLevel="0" collapsed="false">
      <c r="B459" s="6" t="s">
        <v>456</v>
      </c>
      <c r="C459" s="6" t="s">
        <v>408</v>
      </c>
      <c r="D459" s="6" t="s">
        <v>429</v>
      </c>
      <c r="E459" s="6" t="s">
        <v>447</v>
      </c>
      <c r="F459" s="0"/>
      <c r="H459" s="5" t="s">
        <v>14</v>
      </c>
    </row>
    <row r="460" customFormat="false" ht="12.75" hidden="false" customHeight="false" outlineLevel="0" collapsed="false">
      <c r="A460" s="0"/>
      <c r="B460" s="0"/>
      <c r="C460" s="6" t="s">
        <v>24</v>
      </c>
      <c r="D460" s="6" t="s">
        <v>117</v>
      </c>
      <c r="E460" s="6" t="s">
        <v>118</v>
      </c>
      <c r="F460" s="0"/>
      <c r="H460" s="5" t="s">
        <v>14</v>
      </c>
    </row>
    <row r="461" customFormat="false" ht="12.75" hidden="false" customHeight="false" outlineLevel="0" collapsed="false">
      <c r="A461" s="0"/>
      <c r="B461" s="5" t="s">
        <v>457</v>
      </c>
      <c r="C461" s="15" t="s">
        <v>448</v>
      </c>
      <c r="D461" s="16"/>
      <c r="E461" s="15" t="s">
        <v>447</v>
      </c>
      <c r="F461" s="15" t="s">
        <v>458</v>
      </c>
      <c r="H461" s="5" t="s">
        <v>14</v>
      </c>
    </row>
    <row r="462" customFormat="false" ht="12.75" hidden="false" customHeight="false" outlineLevel="0" collapsed="false">
      <c r="A462" s="0"/>
      <c r="B462" s="0"/>
      <c r="C462" s="15" t="s">
        <v>18</v>
      </c>
      <c r="D462" s="16"/>
      <c r="E462" s="15" t="s">
        <v>121</v>
      </c>
      <c r="F462" s="15" t="s">
        <v>73</v>
      </c>
      <c r="H462" s="5" t="s">
        <v>14</v>
      </c>
    </row>
    <row r="463" customFormat="false" ht="12.75" hidden="false" customHeight="false" outlineLevel="0" collapsed="false">
      <c r="A463" s="0"/>
      <c r="B463" s="5" t="s">
        <v>459</v>
      </c>
      <c r="C463" s="15" t="s">
        <v>415</v>
      </c>
      <c r="D463" s="16"/>
      <c r="E463" s="6" t="s">
        <v>425</v>
      </c>
      <c r="F463" s="6"/>
      <c r="H463" s="5" t="s">
        <v>14</v>
      </c>
    </row>
    <row r="464" customFormat="false" ht="12.75" hidden="false" customHeight="false" outlineLevel="0" collapsed="false">
      <c r="A464" s="0"/>
      <c r="B464" s="0"/>
      <c r="C464" s="6" t="s">
        <v>24</v>
      </c>
      <c r="D464" s="16"/>
      <c r="E464" s="6" t="s">
        <v>24</v>
      </c>
      <c r="F464" s="6"/>
      <c r="G464" s="0"/>
      <c r="H464" s="5" t="s">
        <v>14</v>
      </c>
    </row>
    <row r="465" customFormat="false" ht="12.75" hidden="false" customHeight="false" outlineLevel="0" collapsed="false">
      <c r="H465" s="5" t="s">
        <v>14</v>
      </c>
    </row>
    <row r="466" customFormat="false" ht="25.5" hidden="false" customHeight="false" outlineLevel="0" collapsed="false">
      <c r="A466" s="4" t="s">
        <v>123</v>
      </c>
      <c r="B466" s="0"/>
      <c r="C466" s="0"/>
      <c r="D466" s="0"/>
      <c r="E466" s="0"/>
      <c r="F466" s="0"/>
      <c r="H466" s="5" t="s">
        <v>14</v>
      </c>
    </row>
    <row r="467" customFormat="false" ht="12.75" hidden="false" customHeight="false" outlineLevel="0" collapsed="false">
      <c r="B467" s="6" t="s">
        <v>460</v>
      </c>
      <c r="C467" s="6" t="s">
        <v>429</v>
      </c>
      <c r="D467" s="0"/>
      <c r="E467" s="6" t="s">
        <v>461</v>
      </c>
      <c r="F467" s="0"/>
      <c r="H467" s="5" t="s">
        <v>14</v>
      </c>
    </row>
    <row r="468" customFormat="false" ht="12.75" hidden="false" customHeight="false" outlineLevel="0" collapsed="false">
      <c r="B468" s="0"/>
      <c r="C468" s="6" t="s">
        <v>69</v>
      </c>
      <c r="D468" s="0"/>
      <c r="E468" s="6" t="s">
        <v>69</v>
      </c>
      <c r="F468" s="0"/>
      <c r="G468" s="0"/>
      <c r="H468" s="5" t="s">
        <v>14</v>
      </c>
    </row>
    <row r="469" customFormat="false" ht="12.75" hidden="false" customHeight="false" outlineLevel="0" collapsed="false">
      <c r="B469" s="6" t="s">
        <v>462</v>
      </c>
      <c r="C469" s="6" t="s">
        <v>403</v>
      </c>
      <c r="D469" s="0"/>
      <c r="E469" s="6" t="s">
        <v>463</v>
      </c>
      <c r="F469" s="0"/>
      <c r="G469" s="0"/>
      <c r="H469" s="5" t="s">
        <v>14</v>
      </c>
    </row>
    <row r="470" customFormat="false" ht="12.75" hidden="false" customHeight="false" outlineLevel="0" collapsed="false">
      <c r="B470" s="0"/>
      <c r="C470" s="6" t="s">
        <v>18</v>
      </c>
      <c r="D470" s="0"/>
      <c r="E470" s="6" t="s">
        <v>18</v>
      </c>
      <c r="G470" s="0"/>
      <c r="H470" s="5" t="s">
        <v>14</v>
      </c>
      <c r="I470" s="0"/>
    </row>
    <row r="471" s="7" customFormat="true" ht="12.75" hidden="false" customHeight="false" outlineLevel="0" collapsed="false">
      <c r="A471" s="7" t="s">
        <v>14</v>
      </c>
      <c r="B471" s="9" t="s">
        <v>464</v>
      </c>
      <c r="C471" s="9" t="s">
        <v>463</v>
      </c>
      <c r="D471" s="8"/>
      <c r="E471" s="9" t="s">
        <v>465</v>
      </c>
      <c r="H471" s="7" t="s">
        <v>14</v>
      </c>
      <c r="I471" s="8"/>
    </row>
    <row r="472" s="7" customFormat="true" ht="12.75" hidden="false" customHeight="false" outlineLevel="0" collapsed="false">
      <c r="A472" s="7" t="s">
        <v>14</v>
      </c>
      <c r="B472" s="8"/>
      <c r="C472" s="9" t="s">
        <v>18</v>
      </c>
      <c r="D472" s="8"/>
      <c r="E472" s="9" t="s">
        <v>18</v>
      </c>
      <c r="G472" s="8"/>
      <c r="H472" s="7" t="s">
        <v>14</v>
      </c>
      <c r="I472" s="8"/>
    </row>
    <row r="473" customFormat="false" ht="12.75" hidden="false" customHeight="false" outlineLevel="0" collapsed="false">
      <c r="B473" s="6" t="s">
        <v>466</v>
      </c>
      <c r="C473" s="6" t="s">
        <v>427</v>
      </c>
      <c r="D473" s="0"/>
      <c r="E473" s="6" t="s">
        <v>467</v>
      </c>
      <c r="F473" s="0"/>
      <c r="G473" s="0"/>
      <c r="H473" s="5" t="s">
        <v>14</v>
      </c>
      <c r="I473" s="0"/>
    </row>
    <row r="474" customFormat="false" ht="12.75" hidden="false" customHeight="false" outlineLevel="0" collapsed="false">
      <c r="B474" s="0"/>
      <c r="C474" s="6" t="s">
        <v>18</v>
      </c>
      <c r="D474" s="0"/>
      <c r="E474" s="6" t="s">
        <v>18</v>
      </c>
      <c r="G474" s="0"/>
      <c r="H474" s="5" t="s">
        <v>14</v>
      </c>
    </row>
    <row r="475" customFormat="false" ht="12.75" hidden="false" customHeight="false" outlineLevel="0" collapsed="false">
      <c r="B475" s="5" t="s">
        <v>468</v>
      </c>
      <c r="C475" s="6" t="s">
        <v>396</v>
      </c>
      <c r="D475" s="0"/>
      <c r="E475" s="6" t="s">
        <v>469</v>
      </c>
      <c r="G475" s="0"/>
      <c r="H475" s="5" t="s">
        <v>14</v>
      </c>
    </row>
    <row r="476" customFormat="false" ht="12.75" hidden="false" customHeight="false" outlineLevel="0" collapsed="false">
      <c r="B476" s="0"/>
      <c r="C476" s="6" t="s">
        <v>28</v>
      </c>
      <c r="D476" s="0"/>
      <c r="E476" s="6" t="s">
        <v>28</v>
      </c>
      <c r="G476" s="0"/>
      <c r="H476" s="5" t="s">
        <v>14</v>
      </c>
    </row>
    <row r="477" customFormat="false" ht="12.75" hidden="false" customHeight="false" outlineLevel="0" collapsed="false">
      <c r="B477" s="5" t="s">
        <v>470</v>
      </c>
      <c r="C477" s="6" t="s">
        <v>419</v>
      </c>
      <c r="D477" s="0"/>
      <c r="E477" s="6" t="s">
        <v>469</v>
      </c>
      <c r="H477" s="5" t="s">
        <v>14</v>
      </c>
    </row>
    <row r="478" customFormat="false" ht="12.75" hidden="false" customHeight="false" outlineLevel="0" collapsed="false">
      <c r="B478" s="0"/>
      <c r="C478" s="6" t="s">
        <v>28</v>
      </c>
      <c r="D478" s="0"/>
      <c r="E478" s="6" t="s">
        <v>28</v>
      </c>
      <c r="G478" s="0"/>
      <c r="H478" s="5" t="s">
        <v>14</v>
      </c>
    </row>
    <row r="479" customFormat="false" ht="12.75" hidden="false" customHeight="false" outlineLevel="0" collapsed="false">
      <c r="B479" s="6" t="s">
        <v>471</v>
      </c>
      <c r="C479" s="6" t="s">
        <v>469</v>
      </c>
      <c r="D479" s="0"/>
      <c r="E479" s="6" t="s">
        <v>472</v>
      </c>
      <c r="F479" s="0"/>
      <c r="H479" s="5" t="s">
        <v>14</v>
      </c>
    </row>
    <row r="480" customFormat="false" ht="12.75" hidden="false" customHeight="false" outlineLevel="0" collapsed="false">
      <c r="B480" s="0"/>
      <c r="C480" s="6" t="s">
        <v>28</v>
      </c>
      <c r="D480" s="0"/>
      <c r="E480" s="6" t="s">
        <v>28</v>
      </c>
      <c r="H480" s="5" t="s">
        <v>14</v>
      </c>
    </row>
    <row r="481" customFormat="false" ht="12.75" hidden="false" customHeight="false" outlineLevel="0" collapsed="false">
      <c r="B481" s="6" t="s">
        <v>473</v>
      </c>
      <c r="C481" s="6" t="s">
        <v>447</v>
      </c>
      <c r="D481" s="0"/>
      <c r="E481" s="6" t="s">
        <v>474</v>
      </c>
      <c r="F481" s="0"/>
      <c r="H481" s="5" t="s">
        <v>14</v>
      </c>
    </row>
    <row r="482" customFormat="false" ht="12.75" hidden="false" customHeight="false" outlineLevel="0" collapsed="false">
      <c r="B482" s="0"/>
      <c r="C482" s="6" t="s">
        <v>111</v>
      </c>
      <c r="D482" s="0"/>
      <c r="E482" s="6" t="s">
        <v>111</v>
      </c>
      <c r="F482" s="0"/>
      <c r="H482" s="5" t="s">
        <v>14</v>
      </c>
    </row>
    <row r="483" customFormat="false" ht="12.75" hidden="false" customHeight="false" outlineLevel="0" collapsed="false">
      <c r="B483" s="6" t="s">
        <v>475</v>
      </c>
      <c r="C483" s="6" t="s">
        <v>474</v>
      </c>
      <c r="D483" s="0"/>
      <c r="E483" s="6" t="s">
        <v>476</v>
      </c>
      <c r="F483" s="0"/>
      <c r="H483" s="5" t="s">
        <v>14</v>
      </c>
    </row>
    <row r="484" customFormat="false" ht="12.75" hidden="false" customHeight="false" outlineLevel="0" collapsed="false">
      <c r="B484" s="0"/>
      <c r="C484" s="6" t="s">
        <v>111</v>
      </c>
      <c r="D484" s="0"/>
      <c r="E484" s="6" t="s">
        <v>111</v>
      </c>
      <c r="F484" s="0"/>
      <c r="H484" s="5" t="s">
        <v>14</v>
      </c>
    </row>
    <row r="485" customFormat="false" ht="12.75" hidden="false" customHeight="false" outlineLevel="0" collapsed="false">
      <c r="B485" s="6" t="s">
        <v>477</v>
      </c>
      <c r="C485" s="6" t="s">
        <v>406</v>
      </c>
      <c r="D485" s="0"/>
      <c r="E485" s="6" t="s">
        <v>478</v>
      </c>
      <c r="F485" s="0"/>
      <c r="H485" s="5" t="s">
        <v>14</v>
      </c>
    </row>
    <row r="486" customFormat="false" ht="12.75" hidden="false" customHeight="false" outlineLevel="0" collapsed="false">
      <c r="B486" s="0"/>
      <c r="C486" s="6" t="s">
        <v>24</v>
      </c>
      <c r="D486" s="0"/>
      <c r="E486" s="6" t="s">
        <v>24</v>
      </c>
      <c r="F486" s="0"/>
      <c r="H486" s="5" t="s">
        <v>14</v>
      </c>
    </row>
    <row r="487" customFormat="false" ht="12.75" hidden="false" customHeight="false" outlineLevel="0" collapsed="false">
      <c r="B487" s="6" t="s">
        <v>479</v>
      </c>
      <c r="C487" s="6" t="s">
        <v>478</v>
      </c>
      <c r="D487" s="0"/>
      <c r="E487" s="6" t="s">
        <v>480</v>
      </c>
      <c r="F487" s="0"/>
      <c r="H487" s="5" t="s">
        <v>14</v>
      </c>
    </row>
    <row r="488" customFormat="false" ht="12.75" hidden="false" customHeight="false" outlineLevel="0" collapsed="false">
      <c r="B488" s="0"/>
      <c r="C488" s="6" t="s">
        <v>24</v>
      </c>
      <c r="D488" s="0"/>
      <c r="E488" s="6" t="s">
        <v>24</v>
      </c>
      <c r="F488" s="0"/>
      <c r="H488" s="5" t="s">
        <v>14</v>
      </c>
    </row>
    <row r="489" customFormat="false" ht="12.75" hidden="false" customHeight="false" outlineLevel="0" collapsed="false">
      <c r="B489" s="6" t="s">
        <v>481</v>
      </c>
      <c r="C489" s="6" t="s">
        <v>478</v>
      </c>
      <c r="D489" s="0"/>
      <c r="E489" s="6" t="s">
        <v>482</v>
      </c>
      <c r="F489" s="6" t="s">
        <v>483</v>
      </c>
      <c r="H489" s="5" t="s">
        <v>14</v>
      </c>
    </row>
    <row r="490" customFormat="false" ht="12.75" hidden="false" customHeight="false" outlineLevel="0" collapsed="false">
      <c r="B490" s="0"/>
      <c r="C490" s="6" t="s">
        <v>24</v>
      </c>
      <c r="D490" s="0"/>
      <c r="E490" s="6" t="s">
        <v>73</v>
      </c>
      <c r="F490" s="6" t="s">
        <v>148</v>
      </c>
      <c r="H490" s="5" t="s">
        <v>14</v>
      </c>
    </row>
    <row r="491" s="7" customFormat="true" ht="12.75" hidden="false" customHeight="false" outlineLevel="0" collapsed="false">
      <c r="A491" s="7" t="s">
        <v>14</v>
      </c>
      <c r="B491" s="7" t="s">
        <v>484</v>
      </c>
      <c r="C491" s="9" t="s">
        <v>482</v>
      </c>
      <c r="D491" s="8"/>
      <c r="E491" s="9" t="s">
        <v>429</v>
      </c>
      <c r="F491" s="9" t="s">
        <v>483</v>
      </c>
      <c r="H491" s="7" t="s">
        <v>14</v>
      </c>
    </row>
    <row r="492" s="7" customFormat="true" ht="12.75" hidden="false" customHeight="false" outlineLevel="0" collapsed="false">
      <c r="A492" s="7" t="s">
        <v>14</v>
      </c>
      <c r="B492" s="8"/>
      <c r="C492" s="9" t="s">
        <v>73</v>
      </c>
      <c r="D492" s="8"/>
      <c r="E492" s="9" t="s">
        <v>69</v>
      </c>
      <c r="F492" s="9" t="s">
        <v>150</v>
      </c>
      <c r="H492" s="7" t="s">
        <v>14</v>
      </c>
    </row>
    <row r="493" customFormat="false" ht="12.75" hidden="false" customHeight="false" outlineLevel="0" collapsed="false">
      <c r="B493" s="6" t="s">
        <v>485</v>
      </c>
      <c r="C493" s="6" t="s">
        <v>482</v>
      </c>
      <c r="D493" s="0"/>
      <c r="E493" s="6" t="s">
        <v>486</v>
      </c>
      <c r="F493" s="0"/>
      <c r="H493" s="5" t="s">
        <v>14</v>
      </c>
    </row>
    <row r="494" customFormat="false" ht="12.75" hidden="false" customHeight="false" outlineLevel="0" collapsed="false">
      <c r="B494" s="0"/>
      <c r="C494" s="6" t="s">
        <v>73</v>
      </c>
      <c r="D494" s="0"/>
      <c r="E494" s="6" t="s">
        <v>73</v>
      </c>
      <c r="F494" s="0"/>
      <c r="H494" s="5" t="s">
        <v>14</v>
      </c>
    </row>
    <row r="495" customFormat="false" ht="12.75" hidden="false" customHeight="false" outlineLevel="0" collapsed="false">
      <c r="B495" s="6" t="s">
        <v>487</v>
      </c>
      <c r="C495" s="6" t="s">
        <v>483</v>
      </c>
      <c r="D495" s="0"/>
      <c r="E495" s="6" t="s">
        <v>488</v>
      </c>
      <c r="F495" s="0"/>
      <c r="H495" s="5" t="s">
        <v>14</v>
      </c>
    </row>
    <row r="496" customFormat="false" ht="12.75" hidden="false" customHeight="false" outlineLevel="0" collapsed="false">
      <c r="B496" s="0"/>
      <c r="C496" s="6" t="s">
        <v>69</v>
      </c>
      <c r="D496" s="0"/>
      <c r="E496" s="6" t="s">
        <v>69</v>
      </c>
      <c r="F496" s="0"/>
      <c r="H496" s="5" t="s">
        <v>14</v>
      </c>
    </row>
    <row r="497" customFormat="false" ht="12.75" hidden="false" customHeight="false" outlineLevel="0" collapsed="false">
      <c r="B497" s="6" t="s">
        <v>489</v>
      </c>
      <c r="C497" s="6" t="s">
        <v>415</v>
      </c>
      <c r="D497" s="0"/>
      <c r="E497" s="6" t="s">
        <v>393</v>
      </c>
      <c r="F497" s="0"/>
      <c r="H497" s="5" t="s">
        <v>14</v>
      </c>
    </row>
    <row r="498" customFormat="false" ht="12.75" hidden="false" customHeight="false" outlineLevel="0" collapsed="false">
      <c r="B498" s="0"/>
      <c r="C498" s="6" t="s">
        <v>24</v>
      </c>
      <c r="D498" s="0"/>
      <c r="E498" s="6" t="s">
        <v>24</v>
      </c>
      <c r="F498" s="0"/>
      <c r="H498" s="5" t="s">
        <v>14</v>
      </c>
    </row>
    <row r="499" customFormat="false" ht="12.75" hidden="false" customHeight="false" outlineLevel="0" collapsed="false">
      <c r="B499" s="6" t="s">
        <v>490</v>
      </c>
      <c r="C499" s="6" t="s">
        <v>393</v>
      </c>
      <c r="D499" s="0"/>
      <c r="E499" s="6" t="s">
        <v>491</v>
      </c>
      <c r="F499" s="0"/>
      <c r="H499" s="5" t="s">
        <v>14</v>
      </c>
    </row>
    <row r="500" customFormat="false" ht="12.75" hidden="false" customHeight="false" outlineLevel="0" collapsed="false">
      <c r="B500" s="0"/>
      <c r="C500" s="6" t="s">
        <v>24</v>
      </c>
      <c r="D500" s="0"/>
      <c r="E500" s="6" t="s">
        <v>24</v>
      </c>
      <c r="F500" s="0"/>
      <c r="H500" s="5" t="s">
        <v>14</v>
      </c>
    </row>
    <row r="501" customFormat="false" ht="12.75" hidden="false" customHeight="false" outlineLevel="0" collapsed="false">
      <c r="B501" s="6" t="s">
        <v>492</v>
      </c>
      <c r="C501" s="6" t="s">
        <v>437</v>
      </c>
      <c r="D501" s="6" t="s">
        <v>408</v>
      </c>
      <c r="E501" s="6" t="s">
        <v>493</v>
      </c>
      <c r="F501" s="0"/>
      <c r="H501" s="5" t="s">
        <v>14</v>
      </c>
    </row>
    <row r="502" customFormat="false" ht="12.75" hidden="false" customHeight="false" outlineLevel="0" collapsed="false">
      <c r="B502" s="0"/>
      <c r="C502" s="6" t="s">
        <v>111</v>
      </c>
      <c r="D502" s="6" t="s">
        <v>160</v>
      </c>
      <c r="E502" s="6" t="s">
        <v>161</v>
      </c>
      <c r="F502" s="0"/>
      <c r="H502" s="5" t="s">
        <v>14</v>
      </c>
    </row>
    <row r="503" customFormat="false" ht="12.75" hidden="false" customHeight="false" outlineLevel="0" collapsed="false">
      <c r="B503" s="6" t="s">
        <v>494</v>
      </c>
      <c r="C503" s="6" t="s">
        <v>437</v>
      </c>
      <c r="D503" s="6" t="s">
        <v>408</v>
      </c>
      <c r="E503" s="6" t="s">
        <v>493</v>
      </c>
      <c r="F503" s="0"/>
      <c r="H503" s="5" t="s">
        <v>14</v>
      </c>
    </row>
    <row r="504" customFormat="false" ht="12.75" hidden="false" customHeight="false" outlineLevel="0" collapsed="false">
      <c r="B504" s="0"/>
      <c r="C504" s="6" t="s">
        <v>111</v>
      </c>
      <c r="D504" s="6" t="s">
        <v>160</v>
      </c>
      <c r="E504" s="6" t="s">
        <v>163</v>
      </c>
      <c r="F504" s="0"/>
      <c r="H504" s="5" t="s">
        <v>14</v>
      </c>
    </row>
    <row r="505" customFormat="false" ht="12.75" hidden="false" customHeight="false" outlineLevel="0" collapsed="false">
      <c r="B505" s="6" t="s">
        <v>495</v>
      </c>
      <c r="C505" s="6" t="s">
        <v>425</v>
      </c>
      <c r="D505" s="6" t="s">
        <v>425</v>
      </c>
      <c r="E505" s="6" t="s">
        <v>496</v>
      </c>
      <c r="F505" s="6" t="s">
        <v>429</v>
      </c>
      <c r="G505" s="0"/>
      <c r="H505" s="5" t="s">
        <v>14</v>
      </c>
    </row>
    <row r="506" customFormat="false" ht="12.75" hidden="false" customHeight="false" outlineLevel="0" collapsed="false">
      <c r="B506" s="0"/>
      <c r="C506" s="6" t="s">
        <v>24</v>
      </c>
      <c r="D506" s="6" t="s">
        <v>160</v>
      </c>
      <c r="E506" s="6" t="s">
        <v>166</v>
      </c>
      <c r="F506" s="6" t="s">
        <v>69</v>
      </c>
      <c r="H506" s="5" t="s">
        <v>14</v>
      </c>
    </row>
    <row r="507" customFormat="false" ht="12.75" hidden="false" customHeight="false" outlineLevel="0" collapsed="false">
      <c r="B507" s="6" t="s">
        <v>497</v>
      </c>
      <c r="C507" s="6" t="s">
        <v>496</v>
      </c>
      <c r="D507" s="6" t="s">
        <v>430</v>
      </c>
      <c r="E507" s="6" t="s">
        <v>498</v>
      </c>
      <c r="F507" s="6" t="s">
        <v>429</v>
      </c>
      <c r="H507" s="5" t="s">
        <v>14</v>
      </c>
    </row>
    <row r="508" customFormat="false" ht="12.75" hidden="false" customHeight="false" outlineLevel="0" collapsed="false">
      <c r="B508" s="0"/>
      <c r="C508" s="6" t="s">
        <v>28</v>
      </c>
      <c r="D508" s="6" t="s">
        <v>169</v>
      </c>
      <c r="E508" s="6" t="s">
        <v>170</v>
      </c>
      <c r="F508" s="6" t="s">
        <v>69</v>
      </c>
      <c r="G508" s="0"/>
      <c r="H508" s="5" t="s">
        <v>14</v>
      </c>
    </row>
    <row r="509" customFormat="false" ht="12.75" hidden="false" customHeight="false" outlineLevel="0" collapsed="false">
      <c r="B509" s="6" t="s">
        <v>499</v>
      </c>
      <c r="C509" s="6" t="s">
        <v>498</v>
      </c>
      <c r="D509" s="0"/>
      <c r="E509" s="6" t="s">
        <v>500</v>
      </c>
      <c r="F509" s="0"/>
      <c r="H509" s="5" t="s">
        <v>14</v>
      </c>
    </row>
    <row r="510" customFormat="false" ht="12.75" hidden="false" customHeight="false" outlineLevel="0" collapsed="false">
      <c r="B510" s="0"/>
      <c r="C510" s="6" t="s">
        <v>18</v>
      </c>
      <c r="D510" s="0"/>
      <c r="E510" s="6" t="s">
        <v>18</v>
      </c>
      <c r="H510" s="5" t="s">
        <v>14</v>
      </c>
    </row>
    <row r="511" customFormat="false" ht="12.75" hidden="false" customHeight="false" outlineLevel="0" collapsed="false">
      <c r="B511" s="6" t="s">
        <v>501</v>
      </c>
      <c r="C511" s="6" t="s">
        <v>474</v>
      </c>
      <c r="D511" s="0"/>
      <c r="E511" s="6" t="s">
        <v>502</v>
      </c>
      <c r="F511" s="0"/>
      <c r="H511" s="5" t="s">
        <v>14</v>
      </c>
    </row>
    <row r="512" customFormat="false" ht="12.75" hidden="false" customHeight="false" outlineLevel="0" collapsed="false">
      <c r="B512" s="0"/>
      <c r="C512" s="6" t="s">
        <v>111</v>
      </c>
      <c r="D512" s="0"/>
      <c r="E512" s="6" t="s">
        <v>111</v>
      </c>
      <c r="F512" s="0"/>
      <c r="H512" s="5" t="s">
        <v>14</v>
      </c>
    </row>
    <row r="513" customFormat="false" ht="12.75" hidden="false" customHeight="false" outlineLevel="0" collapsed="false">
      <c r="B513" s="6" t="s">
        <v>503</v>
      </c>
      <c r="C513" s="6" t="s">
        <v>502</v>
      </c>
      <c r="D513" s="0"/>
      <c r="E513" s="6" t="s">
        <v>482</v>
      </c>
      <c r="F513" s="15" t="s">
        <v>458</v>
      </c>
      <c r="H513" s="5" t="s">
        <v>14</v>
      </c>
    </row>
    <row r="514" customFormat="false" ht="12.75" hidden="false" customHeight="false" outlineLevel="0" collapsed="false">
      <c r="B514" s="0"/>
      <c r="C514" s="6" t="s">
        <v>111</v>
      </c>
      <c r="D514" s="0"/>
      <c r="E514" s="6" t="s">
        <v>73</v>
      </c>
      <c r="F514" s="15" t="s">
        <v>176</v>
      </c>
      <c r="H514" s="5" t="s">
        <v>14</v>
      </c>
    </row>
    <row r="515" customFormat="false" ht="12.75" hidden="false" customHeight="false" outlineLevel="0" collapsed="false">
      <c r="B515" s="6" t="s">
        <v>504</v>
      </c>
      <c r="C515" s="6" t="s">
        <v>502</v>
      </c>
      <c r="D515" s="0"/>
      <c r="E515" s="6" t="s">
        <v>505</v>
      </c>
      <c r="F515" s="0"/>
      <c r="H515" s="5" t="s">
        <v>14</v>
      </c>
    </row>
    <row r="516" customFormat="false" ht="12.75" hidden="false" customHeight="false" outlineLevel="0" collapsed="false">
      <c r="B516" s="0"/>
      <c r="C516" s="6" t="s">
        <v>111</v>
      </c>
      <c r="D516" s="0"/>
      <c r="E516" s="6" t="s">
        <v>111</v>
      </c>
      <c r="F516" s="0"/>
      <c r="H516" s="5" t="s">
        <v>14</v>
      </c>
    </row>
    <row r="517" customFormat="false" ht="12.75" hidden="false" customHeight="false" outlineLevel="0" collapsed="false">
      <c r="B517" s="6" t="s">
        <v>506</v>
      </c>
      <c r="C517" s="6" t="s">
        <v>425</v>
      </c>
      <c r="D517" s="6" t="s">
        <v>502</v>
      </c>
      <c r="E517" s="6" t="s">
        <v>507</v>
      </c>
      <c r="F517" s="6" t="s">
        <v>429</v>
      </c>
      <c r="H517" s="5" t="s">
        <v>14</v>
      </c>
    </row>
    <row r="518" customFormat="false" ht="12.75" hidden="false" customHeight="false" outlineLevel="0" collapsed="false">
      <c r="B518" s="0"/>
      <c r="C518" s="6" t="s">
        <v>24</v>
      </c>
      <c r="D518" s="6" t="s">
        <v>83</v>
      </c>
      <c r="E518" s="6" t="s">
        <v>181</v>
      </c>
      <c r="F518" s="6" t="s">
        <v>69</v>
      </c>
      <c r="G518" s="0"/>
      <c r="H518" s="5" t="s">
        <v>14</v>
      </c>
    </row>
    <row r="519" customFormat="false" ht="12.75" hidden="false" customHeight="false" outlineLevel="0" collapsed="false">
      <c r="B519" s="6" t="s">
        <v>508</v>
      </c>
      <c r="C519" s="6" t="s">
        <v>507</v>
      </c>
      <c r="D519" s="0"/>
      <c r="E519" s="6" t="s">
        <v>509</v>
      </c>
      <c r="F519" s="0"/>
      <c r="H519" s="5" t="s">
        <v>14</v>
      </c>
    </row>
    <row r="520" customFormat="false" ht="12.75" hidden="false" customHeight="false" outlineLevel="0" collapsed="false">
      <c r="B520" s="0"/>
      <c r="C520" s="6" t="s">
        <v>18</v>
      </c>
      <c r="D520" s="0"/>
      <c r="E520" s="6" t="s">
        <v>18</v>
      </c>
      <c r="H520" s="5" t="s">
        <v>14</v>
      </c>
    </row>
    <row r="521" customFormat="false" ht="12.75" hidden="false" customHeight="false" outlineLevel="0" collapsed="false">
      <c r="B521" s="5" t="s">
        <v>510</v>
      </c>
      <c r="C521" s="6" t="s">
        <v>496</v>
      </c>
      <c r="D521" s="6"/>
      <c r="E521" s="6" t="s">
        <v>511</v>
      </c>
      <c r="F521" s="6"/>
      <c r="H521" s="5" t="s">
        <v>14</v>
      </c>
    </row>
    <row r="522" customFormat="false" ht="12.75" hidden="false" customHeight="false" outlineLevel="0" collapsed="false">
      <c r="B522" s="0"/>
      <c r="C522" s="6" t="s">
        <v>28</v>
      </c>
      <c r="D522" s="6"/>
      <c r="E522" s="6" t="s">
        <v>28</v>
      </c>
      <c r="F522" s="6"/>
      <c r="G522" s="0"/>
      <c r="H522" s="5" t="s">
        <v>14</v>
      </c>
    </row>
    <row r="523" customFormat="false" ht="12.75" hidden="false" customHeight="false" outlineLevel="0" collapsed="false">
      <c r="B523" s="6" t="s">
        <v>512</v>
      </c>
      <c r="C523" s="6" t="s">
        <v>511</v>
      </c>
      <c r="D523" s="0"/>
      <c r="E523" s="6" t="s">
        <v>513</v>
      </c>
      <c r="F523" s="0"/>
      <c r="H523" s="5" t="s">
        <v>14</v>
      </c>
    </row>
    <row r="524" customFormat="false" ht="12.75" hidden="false" customHeight="false" outlineLevel="0" collapsed="false">
      <c r="B524" s="0"/>
      <c r="C524" s="6" t="s">
        <v>28</v>
      </c>
      <c r="D524" s="0"/>
      <c r="E524" s="6" t="s">
        <v>28</v>
      </c>
      <c r="H524" s="5" t="s">
        <v>14</v>
      </c>
    </row>
    <row r="525" customFormat="false" ht="12.75" hidden="false" customHeight="false" outlineLevel="0" collapsed="false">
      <c r="B525" s="6" t="s">
        <v>514</v>
      </c>
      <c r="C525" s="6" t="s">
        <v>493</v>
      </c>
      <c r="D525" s="6" t="s">
        <v>408</v>
      </c>
      <c r="E525" s="6" t="s">
        <v>515</v>
      </c>
      <c r="F525" s="6" t="s">
        <v>429</v>
      </c>
      <c r="H525" s="5" t="s">
        <v>14</v>
      </c>
    </row>
    <row r="526" customFormat="false" ht="12.75" hidden="false" customHeight="false" outlineLevel="0" collapsed="false">
      <c r="B526" s="0"/>
      <c r="C526" s="6" t="s">
        <v>190</v>
      </c>
      <c r="D526" s="6" t="s">
        <v>160</v>
      </c>
      <c r="E526" s="6" t="s">
        <v>191</v>
      </c>
      <c r="F526" s="6" t="s">
        <v>69</v>
      </c>
      <c r="G526" s="0"/>
      <c r="H526" s="5" t="s">
        <v>14</v>
      </c>
    </row>
    <row r="527" customFormat="false" ht="12.75" hidden="false" customHeight="false" outlineLevel="0" collapsed="false">
      <c r="B527" s="6" t="s">
        <v>516</v>
      </c>
      <c r="C527" s="6" t="s">
        <v>515</v>
      </c>
      <c r="D527" s="0"/>
      <c r="E527" s="6" t="s">
        <v>517</v>
      </c>
      <c r="F527" s="0"/>
      <c r="H527" s="5" t="s">
        <v>14</v>
      </c>
    </row>
    <row r="528" customFormat="false" ht="12.75" hidden="false" customHeight="false" outlineLevel="0" collapsed="false">
      <c r="B528" s="0"/>
      <c r="C528" s="6" t="s">
        <v>194</v>
      </c>
      <c r="D528" s="0"/>
      <c r="E528" s="6" t="s">
        <v>194</v>
      </c>
      <c r="H528" s="5" t="s">
        <v>14</v>
      </c>
    </row>
    <row r="529" customFormat="false" ht="12.75" hidden="false" customHeight="false" outlineLevel="0" collapsed="false">
      <c r="B529" s="6" t="s">
        <v>518</v>
      </c>
      <c r="C529" s="6" t="s">
        <v>493</v>
      </c>
      <c r="D529" s="6" t="s">
        <v>408</v>
      </c>
      <c r="E529" s="6" t="s">
        <v>519</v>
      </c>
      <c r="F529" s="6" t="s">
        <v>429</v>
      </c>
      <c r="H529" s="5" t="s">
        <v>14</v>
      </c>
    </row>
    <row r="530" customFormat="false" ht="12.75" hidden="false" customHeight="false" outlineLevel="0" collapsed="false">
      <c r="B530" s="0"/>
      <c r="C530" s="6" t="s">
        <v>190</v>
      </c>
      <c r="D530" s="6" t="s">
        <v>160</v>
      </c>
      <c r="E530" s="6" t="s">
        <v>191</v>
      </c>
      <c r="F530" s="6" t="s">
        <v>69</v>
      </c>
      <c r="G530" s="0"/>
      <c r="H530" s="5" t="s">
        <v>14</v>
      </c>
    </row>
    <row r="531" customFormat="false" ht="12.75" hidden="false" customHeight="false" outlineLevel="0" collapsed="false">
      <c r="B531" s="6" t="s">
        <v>520</v>
      </c>
      <c r="C531" s="6" t="s">
        <v>519</v>
      </c>
      <c r="D531" s="0"/>
      <c r="E531" s="6" t="s">
        <v>521</v>
      </c>
      <c r="F531" s="0"/>
      <c r="H531" s="5" t="s">
        <v>14</v>
      </c>
    </row>
    <row r="532" customFormat="false" ht="12.75" hidden="false" customHeight="false" outlineLevel="0" collapsed="false">
      <c r="B532" s="0"/>
      <c r="C532" s="6" t="s">
        <v>194</v>
      </c>
      <c r="D532" s="0"/>
      <c r="E532" s="6" t="s">
        <v>194</v>
      </c>
      <c r="G532" s="0"/>
      <c r="H532" s="5" t="s">
        <v>14</v>
      </c>
    </row>
    <row r="533" customFormat="false" ht="12.75" hidden="false" customHeight="false" outlineLevel="0" collapsed="false">
      <c r="B533" s="6" t="s">
        <v>522</v>
      </c>
      <c r="C533" s="6" t="s">
        <v>419</v>
      </c>
      <c r="D533" s="0"/>
      <c r="E533" s="6" t="s">
        <v>523</v>
      </c>
      <c r="F533" s="0"/>
      <c r="H533" s="5" t="s">
        <v>14</v>
      </c>
    </row>
    <row r="534" customFormat="false" ht="12.75" hidden="false" customHeight="false" outlineLevel="0" collapsed="false">
      <c r="B534" s="0"/>
      <c r="C534" s="6" t="s">
        <v>28</v>
      </c>
      <c r="D534" s="0"/>
      <c r="E534" s="6" t="s">
        <v>28</v>
      </c>
      <c r="G534" s="0"/>
      <c r="H534" s="5" t="s">
        <v>14</v>
      </c>
    </row>
    <row r="535" customFormat="false" ht="12.75" hidden="false" customHeight="false" outlineLevel="0" collapsed="false">
      <c r="B535" s="6" t="s">
        <v>524</v>
      </c>
      <c r="C535" s="6" t="s">
        <v>523</v>
      </c>
      <c r="D535" s="0"/>
      <c r="E535" s="6" t="s">
        <v>525</v>
      </c>
      <c r="F535" s="0"/>
      <c r="H535" s="5" t="s">
        <v>14</v>
      </c>
    </row>
    <row r="536" customFormat="false" ht="12.75" hidden="false" customHeight="false" outlineLevel="0" collapsed="false">
      <c r="B536" s="0"/>
      <c r="C536" s="6" t="s">
        <v>28</v>
      </c>
      <c r="D536" s="0"/>
      <c r="E536" s="6" t="s">
        <v>28</v>
      </c>
      <c r="H536" s="5" t="s">
        <v>14</v>
      </c>
    </row>
    <row r="537" customFormat="false" ht="12.75" hidden="false" customHeight="false" outlineLevel="0" collapsed="false">
      <c r="B537" s="6" t="s">
        <v>526</v>
      </c>
      <c r="C537" s="6" t="s">
        <v>447</v>
      </c>
      <c r="D537" s="6" t="s">
        <v>425</v>
      </c>
      <c r="E537" s="6" t="s">
        <v>527</v>
      </c>
      <c r="F537" s="6" t="s">
        <v>429</v>
      </c>
      <c r="H537" s="5" t="s">
        <v>14</v>
      </c>
    </row>
    <row r="538" customFormat="false" ht="12.75" hidden="false" customHeight="false" outlineLevel="0" collapsed="false">
      <c r="B538" s="0"/>
      <c r="C538" s="6" t="s">
        <v>111</v>
      </c>
      <c r="D538" s="6" t="s">
        <v>160</v>
      </c>
      <c r="E538" s="6" t="s">
        <v>205</v>
      </c>
      <c r="F538" s="6" t="s">
        <v>117</v>
      </c>
      <c r="H538" s="5" t="s">
        <v>14</v>
      </c>
    </row>
    <row r="539" s="7" customFormat="true" ht="12.75" hidden="false" customHeight="false" outlineLevel="0" collapsed="false">
      <c r="A539" s="7" t="s">
        <v>14</v>
      </c>
      <c r="B539" s="9" t="s">
        <v>528</v>
      </c>
      <c r="C539" s="9" t="s">
        <v>447</v>
      </c>
      <c r="D539" s="9" t="s">
        <v>425</v>
      </c>
      <c r="E539" s="9" t="s">
        <v>527</v>
      </c>
      <c r="F539" s="9" t="s">
        <v>429</v>
      </c>
      <c r="H539" s="7" t="s">
        <v>14</v>
      </c>
    </row>
    <row r="540" s="7" customFormat="true" ht="12.75" hidden="false" customHeight="false" outlineLevel="0" collapsed="false">
      <c r="A540" s="7" t="s">
        <v>14</v>
      </c>
      <c r="B540" s="8"/>
      <c r="C540" s="9" t="s">
        <v>111</v>
      </c>
      <c r="D540" s="9" t="s">
        <v>160</v>
      </c>
      <c r="E540" s="9" t="s">
        <v>207</v>
      </c>
      <c r="F540" s="9" t="s">
        <v>69</v>
      </c>
      <c r="G540" s="8"/>
      <c r="H540" s="7" t="s">
        <v>14</v>
      </c>
    </row>
    <row r="541" customFormat="false" ht="12.75" hidden="false" customHeight="false" outlineLevel="0" collapsed="false">
      <c r="B541" s="6" t="s">
        <v>529</v>
      </c>
      <c r="C541" s="6" t="s">
        <v>527</v>
      </c>
      <c r="D541" s="0"/>
      <c r="E541" s="6" t="s">
        <v>530</v>
      </c>
      <c r="F541" s="0"/>
      <c r="H541" s="5" t="s">
        <v>14</v>
      </c>
    </row>
    <row r="542" customFormat="false" ht="12.75" hidden="false" customHeight="false" outlineLevel="0" collapsed="false">
      <c r="B542" s="0"/>
      <c r="C542" s="6" t="s">
        <v>18</v>
      </c>
      <c r="D542" s="0"/>
      <c r="E542" s="6" t="s">
        <v>18</v>
      </c>
      <c r="G542" s="0"/>
      <c r="H542" s="5" t="s">
        <v>14</v>
      </c>
    </row>
    <row r="543" customFormat="false" ht="12.75" hidden="false" customHeight="false" outlineLevel="0" collapsed="false">
      <c r="B543" s="6" t="s">
        <v>531</v>
      </c>
      <c r="C543" s="6" t="s">
        <v>434</v>
      </c>
      <c r="D543" s="6" t="s">
        <v>483</v>
      </c>
      <c r="E543" s="6" t="s">
        <v>532</v>
      </c>
      <c r="F543" s="0"/>
      <c r="H543" s="5" t="s">
        <v>14</v>
      </c>
    </row>
    <row r="544" customFormat="false" ht="12.75" hidden="false" customHeight="false" outlineLevel="0" collapsed="false">
      <c r="B544" s="0"/>
      <c r="C544" s="6" t="s">
        <v>28</v>
      </c>
      <c r="D544" s="6" t="s">
        <v>117</v>
      </c>
      <c r="E544" s="6" t="s">
        <v>212</v>
      </c>
      <c r="G544" s="0"/>
      <c r="H544" s="5" t="s">
        <v>14</v>
      </c>
    </row>
    <row r="545" customFormat="false" ht="12.75" hidden="false" customHeight="false" outlineLevel="0" collapsed="false">
      <c r="B545" s="6" t="s">
        <v>533</v>
      </c>
      <c r="C545" s="6" t="s">
        <v>532</v>
      </c>
      <c r="D545" s="0"/>
      <c r="E545" s="6" t="s">
        <v>534</v>
      </c>
      <c r="F545" s="0"/>
      <c r="G545" s="0"/>
      <c r="H545" s="5" t="s">
        <v>14</v>
      </c>
    </row>
    <row r="546" customFormat="false" ht="12.75" hidden="false" customHeight="false" outlineLevel="0" collapsed="false">
      <c r="B546" s="0"/>
      <c r="C546" s="6" t="s">
        <v>18</v>
      </c>
      <c r="D546" s="0"/>
      <c r="E546" s="6" t="s">
        <v>18</v>
      </c>
      <c r="H546" s="5" t="s">
        <v>14</v>
      </c>
    </row>
    <row r="547" customFormat="false" ht="12.75" hidden="false" customHeight="false" outlineLevel="0" collapsed="false">
      <c r="B547" s="3" t="s">
        <v>535</v>
      </c>
      <c r="C547" s="6" t="s">
        <v>458</v>
      </c>
      <c r="D547" s="0"/>
      <c r="E547" s="6" t="s">
        <v>536</v>
      </c>
      <c r="F547" s="0"/>
      <c r="H547" s="5" t="s">
        <v>14</v>
      </c>
    </row>
    <row r="548" customFormat="false" ht="12.75" hidden="false" customHeight="false" outlineLevel="0" collapsed="false">
      <c r="C548" s="6" t="s">
        <v>73</v>
      </c>
      <c r="E548" s="6" t="s">
        <v>73</v>
      </c>
      <c r="H548" s="5" t="s">
        <v>14</v>
      </c>
    </row>
    <row r="549" customFormat="false" ht="12.75" hidden="false" customHeight="false" outlineLevel="0" collapsed="false">
      <c r="B549" s="3" t="s">
        <v>537</v>
      </c>
      <c r="C549" s="6" t="s">
        <v>447</v>
      </c>
      <c r="D549" s="6" t="s">
        <v>483</v>
      </c>
      <c r="E549" s="11" t="s">
        <v>538</v>
      </c>
      <c r="H549" s="5" t="s">
        <v>14</v>
      </c>
    </row>
    <row r="550" customFormat="false" ht="12.75" hidden="false" customHeight="false" outlineLevel="0" collapsed="false">
      <c r="C550" s="6" t="s">
        <v>111</v>
      </c>
      <c r="D550" s="6" t="s">
        <v>117</v>
      </c>
      <c r="E550" s="6" t="s">
        <v>219</v>
      </c>
      <c r="H550" s="5" t="s">
        <v>14</v>
      </c>
    </row>
    <row r="551" customFormat="false" ht="12.75" hidden="false" customHeight="false" outlineLevel="0" collapsed="false">
      <c r="B551" s="3" t="s">
        <v>539</v>
      </c>
      <c r="C551" s="11" t="s">
        <v>538</v>
      </c>
      <c r="E551" s="11" t="s">
        <v>540</v>
      </c>
      <c r="H551" s="5" t="s">
        <v>14</v>
      </c>
    </row>
    <row r="552" customFormat="false" ht="12.75" hidden="false" customHeight="false" outlineLevel="0" collapsed="false">
      <c r="C552" s="6" t="s">
        <v>28</v>
      </c>
      <c r="E552" s="6" t="s">
        <v>28</v>
      </c>
      <c r="H552" s="5" t="s">
        <v>14</v>
      </c>
    </row>
    <row r="553" customFormat="false" ht="12.75" hidden="false" customHeight="false" outlineLevel="0" collapsed="false">
      <c r="B553" s="3" t="s">
        <v>541</v>
      </c>
      <c r="C553" s="6" t="s">
        <v>419</v>
      </c>
      <c r="D553" s="6" t="s">
        <v>429</v>
      </c>
      <c r="E553" s="11" t="s">
        <v>542</v>
      </c>
      <c r="H553" s="5" t="s">
        <v>14</v>
      </c>
    </row>
    <row r="554" customFormat="false" ht="12.75" hidden="false" customHeight="false" outlineLevel="0" collapsed="false">
      <c r="C554" s="6" t="s">
        <v>28</v>
      </c>
      <c r="D554" s="6" t="s">
        <v>117</v>
      </c>
      <c r="E554" s="6" t="s">
        <v>224</v>
      </c>
      <c r="H554" s="5" t="s">
        <v>14</v>
      </c>
    </row>
    <row r="555" customFormat="false" ht="12.75" hidden="false" customHeight="false" outlineLevel="0" collapsed="false">
      <c r="B555" s="3" t="s">
        <v>543</v>
      </c>
      <c r="C555" s="11" t="s">
        <v>542</v>
      </c>
      <c r="E555" s="11" t="s">
        <v>544</v>
      </c>
      <c r="H555" s="5" t="s">
        <v>14</v>
      </c>
    </row>
    <row r="556" customFormat="false" ht="12.75" hidden="false" customHeight="false" outlineLevel="0" collapsed="false">
      <c r="C556" s="6" t="s">
        <v>18</v>
      </c>
      <c r="E556" s="6" t="s">
        <v>18</v>
      </c>
      <c r="H556" s="5" t="s">
        <v>14</v>
      </c>
    </row>
    <row r="557" customFormat="false" ht="12.75" hidden="false" customHeight="false" outlineLevel="0" collapsed="false">
      <c r="H557" s="5" t="s">
        <v>14</v>
      </c>
    </row>
    <row r="558" customFormat="false" ht="12.75" hidden="false" customHeight="false" outlineLevel="0" collapsed="false">
      <c r="H558" s="5" t="s">
        <v>14</v>
      </c>
    </row>
    <row r="559" s="14" customFormat="true" ht="12.75" hidden="false" customHeight="false" outlineLevel="0" collapsed="false">
      <c r="H559" s="14" t="s">
        <v>14</v>
      </c>
    </row>
    <row r="560" customFormat="false" ht="12.75" hidden="false" customHeight="false" outlineLevel="0" collapsed="false">
      <c r="A560" s="4" t="s">
        <v>13</v>
      </c>
      <c r="C560" s="0"/>
      <c r="D560" s="0"/>
      <c r="E560" s="0"/>
      <c r="F560" s="0"/>
      <c r="H560" s="5" t="s">
        <v>14</v>
      </c>
    </row>
    <row r="561" customFormat="false" ht="12.75" hidden="false" customHeight="false" outlineLevel="0" collapsed="false">
      <c r="B561" s="6" t="s">
        <v>545</v>
      </c>
      <c r="C561" s="6" t="s">
        <v>546</v>
      </c>
      <c r="E561" s="6" t="s">
        <v>547</v>
      </c>
      <c r="F561" s="0"/>
      <c r="H561" s="5" t="s">
        <v>14</v>
      </c>
    </row>
    <row r="562" customFormat="false" ht="12.75" hidden="false" customHeight="false" outlineLevel="0" collapsed="false">
      <c r="B562" s="0"/>
      <c r="C562" s="6" t="s">
        <v>18</v>
      </c>
      <c r="E562" s="6" t="s">
        <v>18</v>
      </c>
      <c r="F562" s="0"/>
    </row>
    <row r="563" customFormat="false" ht="12.75" hidden="false" customHeight="false" outlineLevel="0" collapsed="false">
      <c r="B563" s="6" t="s">
        <v>548</v>
      </c>
      <c r="C563" s="6" t="s">
        <v>549</v>
      </c>
      <c r="E563" s="6" t="s">
        <v>547</v>
      </c>
      <c r="F563" s="0"/>
    </row>
    <row r="564" customFormat="false" ht="12.75" hidden="false" customHeight="false" outlineLevel="0" collapsed="false">
      <c r="B564" s="0"/>
      <c r="C564" s="6" t="s">
        <v>18</v>
      </c>
      <c r="E564" s="6" t="s">
        <v>18</v>
      </c>
      <c r="F564" s="0"/>
    </row>
    <row r="565" customFormat="false" ht="12.75" hidden="false" customHeight="false" outlineLevel="0" collapsed="false">
      <c r="B565" s="6" t="s">
        <v>550</v>
      </c>
      <c r="C565" s="6" t="s">
        <v>551</v>
      </c>
      <c r="E565" s="6" t="s">
        <v>552</v>
      </c>
      <c r="F565" s="0"/>
    </row>
    <row r="566" customFormat="false" ht="12.75" hidden="false" customHeight="false" outlineLevel="0" collapsed="false">
      <c r="B566" s="0"/>
      <c r="C566" s="6" t="s">
        <v>24</v>
      </c>
      <c r="E566" s="6" t="s">
        <v>24</v>
      </c>
      <c r="F566" s="0"/>
    </row>
    <row r="567" customFormat="false" ht="12.75" hidden="false" customHeight="false" outlineLevel="0" collapsed="false">
      <c r="B567" s="6" t="s">
        <v>553</v>
      </c>
      <c r="C567" s="6" t="s">
        <v>554</v>
      </c>
      <c r="E567" s="6" t="s">
        <v>555</v>
      </c>
      <c r="F567" s="0"/>
    </row>
    <row r="568" customFormat="false" ht="12.75" hidden="false" customHeight="false" outlineLevel="0" collapsed="false">
      <c r="B568" s="0"/>
      <c r="C568" s="5" t="s">
        <v>28</v>
      </c>
      <c r="E568" s="5" t="s">
        <v>28</v>
      </c>
      <c r="F568" s="0"/>
    </row>
    <row r="569" customFormat="false" ht="12.75" hidden="false" customHeight="false" outlineLevel="0" collapsed="false">
      <c r="B569" s="0" t="s">
        <v>556</v>
      </c>
      <c r="C569" s="6" t="s">
        <v>557</v>
      </c>
      <c r="E569" s="6" t="s">
        <v>558</v>
      </c>
      <c r="F569" s="0"/>
    </row>
    <row r="570" customFormat="false" ht="12.75" hidden="false" customHeight="false" outlineLevel="0" collapsed="false">
      <c r="B570" s="0"/>
      <c r="C570" s="6" t="s">
        <v>32</v>
      </c>
      <c r="E570" s="6" t="s">
        <v>32</v>
      </c>
      <c r="F570" s="0"/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A572" s="4" t="s">
        <v>33</v>
      </c>
      <c r="B572" s="0"/>
      <c r="C572" s="0"/>
      <c r="D572" s="0"/>
      <c r="E572" s="0"/>
      <c r="F572" s="0"/>
      <c r="G572" s="0"/>
    </row>
    <row r="573" customFormat="false" ht="12.75" hidden="false" customHeight="false" outlineLevel="0" collapsed="false">
      <c r="A573" s="4"/>
      <c r="B573" s="0" t="s">
        <v>559</v>
      </c>
      <c r="C573" s="6" t="s">
        <v>558</v>
      </c>
      <c r="D573" s="0"/>
      <c r="E573" s="0" t="s">
        <v>547</v>
      </c>
      <c r="F573" s="0" t="s">
        <v>560</v>
      </c>
    </row>
    <row r="574" customFormat="false" ht="12.75" hidden="false" customHeight="false" outlineLevel="0" collapsed="false">
      <c r="A574" s="4"/>
      <c r="B574" s="0"/>
      <c r="C574" s="6" t="s">
        <v>32</v>
      </c>
      <c r="D574" s="0"/>
      <c r="E574" s="0" t="s">
        <v>18</v>
      </c>
      <c r="F574" s="0" t="s">
        <v>36</v>
      </c>
      <c r="G574" s="0"/>
    </row>
    <row r="575" customFormat="false" ht="12.75" hidden="false" customHeight="false" outlineLevel="0" collapsed="false">
      <c r="B575" s="6" t="s">
        <v>561</v>
      </c>
      <c r="C575" s="6" t="s">
        <v>547</v>
      </c>
      <c r="D575" s="0"/>
      <c r="E575" s="6" t="s">
        <v>562</v>
      </c>
    </row>
    <row r="576" customFormat="false" ht="12.75" hidden="false" customHeight="false" outlineLevel="0" collapsed="false">
      <c r="B576" s="0"/>
      <c r="C576" s="6" t="s">
        <v>18</v>
      </c>
      <c r="E576" s="6" t="s">
        <v>18</v>
      </c>
      <c r="G576" s="0"/>
    </row>
    <row r="577" customFormat="false" ht="12.75" hidden="false" customHeight="false" outlineLevel="0" collapsed="false">
      <c r="B577" s="6" t="s">
        <v>563</v>
      </c>
      <c r="C577" s="6" t="s">
        <v>560</v>
      </c>
      <c r="E577" s="6" t="s">
        <v>562</v>
      </c>
    </row>
    <row r="578" customFormat="false" ht="12.75" hidden="false" customHeight="false" outlineLevel="0" collapsed="false">
      <c r="B578" s="0"/>
      <c r="C578" s="6" t="s">
        <v>18</v>
      </c>
      <c r="E578" s="6" t="s">
        <v>18</v>
      </c>
      <c r="G578" s="0"/>
    </row>
    <row r="579" customFormat="false" ht="12.75" hidden="false" customHeight="false" outlineLevel="0" collapsed="false">
      <c r="B579" s="6" t="s">
        <v>564</v>
      </c>
      <c r="C579" s="6" t="s">
        <v>562</v>
      </c>
      <c r="E579" s="6" t="s">
        <v>565</v>
      </c>
      <c r="F579" s="6" t="s">
        <v>565</v>
      </c>
    </row>
    <row r="580" customFormat="false" ht="12.75" hidden="false" customHeight="false" outlineLevel="0" collapsed="false">
      <c r="B580" s="0"/>
      <c r="C580" s="6" t="s">
        <v>18</v>
      </c>
      <c r="E580" s="6" t="s">
        <v>42</v>
      </c>
      <c r="F580" s="6" t="s">
        <v>43</v>
      </c>
    </row>
    <row r="581" customFormat="false" ht="12.75" hidden="false" customHeight="false" outlineLevel="0" collapsed="false">
      <c r="B581" s="6" t="s">
        <v>566</v>
      </c>
      <c r="C581" s="6" t="s">
        <v>565</v>
      </c>
      <c r="D581" s="0"/>
      <c r="E581" s="6" t="s">
        <v>567</v>
      </c>
    </row>
    <row r="582" customFormat="false" ht="12.75" hidden="false" customHeight="false" outlineLevel="0" collapsed="false">
      <c r="B582" s="0"/>
      <c r="C582" s="6" t="s">
        <v>24</v>
      </c>
      <c r="D582" s="0"/>
      <c r="E582" s="6" t="s">
        <v>24</v>
      </c>
      <c r="F582" s="0"/>
    </row>
    <row r="583" s="7" customFormat="true" ht="12.75" hidden="false" customHeight="false" outlineLevel="0" collapsed="false">
      <c r="A583" s="7" t="s">
        <v>14</v>
      </c>
      <c r="B583" s="8" t="s">
        <v>568</v>
      </c>
      <c r="C583" s="9" t="s">
        <v>569</v>
      </c>
      <c r="D583" s="8"/>
      <c r="E583" s="9" t="s">
        <v>567</v>
      </c>
      <c r="F583" s="8"/>
    </row>
    <row r="584" s="7" customFormat="true" ht="12.75" hidden="false" customHeight="false" outlineLevel="0" collapsed="false">
      <c r="A584" s="7" t="s">
        <v>14</v>
      </c>
      <c r="B584" s="8"/>
      <c r="C584" s="9" t="s">
        <v>24</v>
      </c>
      <c r="D584" s="8"/>
      <c r="E584" s="9" t="s">
        <v>24</v>
      </c>
      <c r="F584" s="8"/>
    </row>
    <row r="585" customFormat="false" ht="12.75" hidden="false" customHeight="false" outlineLevel="0" collapsed="false">
      <c r="B585" s="6" t="s">
        <v>570</v>
      </c>
      <c r="C585" s="6" t="s">
        <v>565</v>
      </c>
      <c r="E585" s="6" t="s">
        <v>571</v>
      </c>
    </row>
    <row r="586" customFormat="false" ht="12.75" hidden="false" customHeight="false" outlineLevel="0" collapsed="false">
      <c r="B586" s="0"/>
      <c r="C586" s="6" t="s">
        <v>24</v>
      </c>
      <c r="E586" s="6" t="s">
        <v>24</v>
      </c>
    </row>
    <row r="587" customFormat="false" ht="12.75" hidden="false" customHeight="false" outlineLevel="0" collapsed="false">
      <c r="B587" s="6" t="s">
        <v>572</v>
      </c>
      <c r="C587" s="5" t="s">
        <v>565</v>
      </c>
      <c r="D587" s="6"/>
      <c r="E587" s="6" t="s">
        <v>571</v>
      </c>
      <c r="F587" s="6"/>
    </row>
    <row r="588" customFormat="false" ht="12.75" hidden="false" customHeight="false" outlineLevel="0" collapsed="false">
      <c r="B588" s="0"/>
      <c r="C588" s="6" t="s">
        <v>24</v>
      </c>
      <c r="D588" s="6"/>
      <c r="E588" s="6" t="s">
        <v>42</v>
      </c>
      <c r="F588" s="6"/>
    </row>
    <row r="589" customFormat="false" ht="12.75" hidden="false" customHeight="false" outlineLevel="0" collapsed="false">
      <c r="B589" s="6" t="s">
        <v>573</v>
      </c>
      <c r="C589" s="6" t="s">
        <v>567</v>
      </c>
      <c r="D589" s="0"/>
      <c r="E589" s="6" t="s">
        <v>574</v>
      </c>
      <c r="F589" s="0"/>
    </row>
    <row r="590" customFormat="false" ht="12.75" hidden="false" customHeight="false" outlineLevel="0" collapsed="false">
      <c r="B590" s="0"/>
      <c r="C590" s="6" t="s">
        <v>24</v>
      </c>
      <c r="D590" s="0"/>
      <c r="E590" s="6" t="s">
        <v>24</v>
      </c>
      <c r="F590" s="0"/>
    </row>
    <row r="591" customFormat="false" ht="12.75" hidden="false" customHeight="false" outlineLevel="0" collapsed="false">
      <c r="A591" s="0"/>
      <c r="B591" s="5" t="s">
        <v>575</v>
      </c>
      <c r="C591" s="6" t="s">
        <v>571</v>
      </c>
      <c r="D591" s="0"/>
      <c r="E591" s="6" t="s">
        <v>576</v>
      </c>
      <c r="F591" s="0"/>
    </row>
    <row r="592" customFormat="false" ht="12.75" hidden="false" customHeight="false" outlineLevel="0" collapsed="false">
      <c r="A592" s="0"/>
      <c r="B592" s="0"/>
      <c r="C592" s="6" t="s">
        <v>24</v>
      </c>
      <c r="D592" s="0"/>
      <c r="E592" s="6" t="s">
        <v>24</v>
      </c>
      <c r="F592" s="0"/>
    </row>
    <row r="593" customFormat="false" ht="12.75" hidden="false" customHeight="false" outlineLevel="0" collapsed="false">
      <c r="B593" s="3" t="s">
        <v>577</v>
      </c>
      <c r="C593" s="6" t="s">
        <v>555</v>
      </c>
      <c r="E593" s="6" t="s">
        <v>578</v>
      </c>
    </row>
    <row r="594" customFormat="false" ht="12.75" hidden="false" customHeight="false" outlineLevel="0" collapsed="false">
      <c r="C594" s="5" t="s">
        <v>28</v>
      </c>
      <c r="E594" s="5" t="s">
        <v>28</v>
      </c>
    </row>
    <row r="595" s="7" customFormat="true" ht="12.75" hidden="false" customHeight="false" outlineLevel="0" collapsed="false">
      <c r="A595" s="7" t="s">
        <v>14</v>
      </c>
      <c r="B595" s="7" t="s">
        <v>579</v>
      </c>
      <c r="C595" s="9" t="s">
        <v>552</v>
      </c>
      <c r="E595" s="9" t="s">
        <v>574</v>
      </c>
    </row>
    <row r="596" s="7" customFormat="true" ht="12.75" hidden="false" customHeight="false" outlineLevel="0" collapsed="false">
      <c r="A596" s="7" t="s">
        <v>14</v>
      </c>
      <c r="C596" s="9" t="s">
        <v>24</v>
      </c>
      <c r="E596" s="9" t="s">
        <v>24</v>
      </c>
      <c r="G596" s="8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A598" s="4" t="s">
        <v>58</v>
      </c>
      <c r="B598" s="0"/>
      <c r="C598" s="0"/>
      <c r="D598" s="0"/>
      <c r="E598" s="0"/>
      <c r="F598" s="0"/>
      <c r="G598" s="0"/>
    </row>
    <row r="599" customFormat="false" ht="12.75" hidden="false" customHeight="false" outlineLevel="0" collapsed="false">
      <c r="A599" s="4"/>
      <c r="B599" s="0" t="s">
        <v>580</v>
      </c>
      <c r="C599" s="6" t="s">
        <v>562</v>
      </c>
      <c r="D599" s="0"/>
      <c r="E599" s="6" t="s">
        <v>581</v>
      </c>
      <c r="F599" s="0"/>
      <c r="G599" s="0"/>
    </row>
    <row r="600" customFormat="false" ht="12.75" hidden="false" customHeight="false" outlineLevel="0" collapsed="false">
      <c r="A600" s="4"/>
      <c r="B600" s="0"/>
      <c r="C600" s="6" t="s">
        <v>18</v>
      </c>
      <c r="D600" s="0"/>
      <c r="E600" s="6" t="s">
        <v>18</v>
      </c>
      <c r="F600" s="0"/>
      <c r="G600" s="0"/>
    </row>
    <row r="601" customFormat="false" ht="12.75" hidden="false" customHeight="false" outlineLevel="0" collapsed="false">
      <c r="A601" s="4"/>
      <c r="B601" s="6" t="s">
        <v>582</v>
      </c>
      <c r="C601" s="6" t="s">
        <v>581</v>
      </c>
      <c r="E601" s="6" t="s">
        <v>565</v>
      </c>
      <c r="F601" s="6" t="s">
        <v>565</v>
      </c>
    </row>
    <row r="602" customFormat="false" ht="12.75" hidden="false" customHeight="false" outlineLevel="0" collapsed="false">
      <c r="A602" s="4"/>
      <c r="B602" s="0"/>
      <c r="C602" s="6" t="s">
        <v>18</v>
      </c>
      <c r="E602" s="6" t="s">
        <v>42</v>
      </c>
      <c r="F602" s="6" t="s">
        <v>43</v>
      </c>
      <c r="G602" s="0"/>
    </row>
    <row r="603" customFormat="false" ht="12.75" hidden="false" customHeight="false" outlineLevel="0" collapsed="false">
      <c r="A603" s="4"/>
      <c r="B603" s="6" t="s">
        <v>583</v>
      </c>
      <c r="C603" s="6" t="s">
        <v>567</v>
      </c>
      <c r="D603" s="0"/>
      <c r="E603" s="6" t="s">
        <v>584</v>
      </c>
      <c r="F603" s="6"/>
      <c r="G603" s="0"/>
    </row>
    <row r="604" customFormat="false" ht="12.75" hidden="false" customHeight="false" outlineLevel="0" collapsed="false">
      <c r="A604" s="4"/>
      <c r="B604" s="0"/>
      <c r="C604" s="6" t="s">
        <v>24</v>
      </c>
      <c r="D604" s="0"/>
      <c r="E604" s="6" t="s">
        <v>24</v>
      </c>
      <c r="F604" s="6"/>
      <c r="G604" s="0"/>
    </row>
    <row r="605" customFormat="false" ht="12.75" hidden="false" customHeight="false" outlineLevel="0" collapsed="false">
      <c r="B605" s="6" t="s">
        <v>585</v>
      </c>
      <c r="C605" s="6" t="s">
        <v>581</v>
      </c>
      <c r="D605" s="0"/>
      <c r="E605" s="6" t="s">
        <v>586</v>
      </c>
      <c r="F605" s="0"/>
    </row>
    <row r="606" customFormat="false" ht="12.75" hidden="false" customHeight="false" outlineLevel="0" collapsed="false">
      <c r="B606" s="0"/>
      <c r="C606" s="6" t="s">
        <v>18</v>
      </c>
      <c r="D606" s="0"/>
      <c r="E606" s="6" t="s">
        <v>18</v>
      </c>
    </row>
    <row r="607" customFormat="false" ht="12.75" hidden="false" customHeight="false" outlineLevel="0" collapsed="false">
      <c r="B607" s="6" t="s">
        <v>587</v>
      </c>
      <c r="C607" s="6" t="s">
        <v>584</v>
      </c>
      <c r="D607" s="0"/>
      <c r="E607" s="6" t="s">
        <v>588</v>
      </c>
      <c r="F607" s="6" t="s">
        <v>589</v>
      </c>
      <c r="G607" s="0"/>
    </row>
    <row r="608" customFormat="false" ht="12.75" hidden="false" customHeight="false" outlineLevel="0" collapsed="false">
      <c r="B608" s="0"/>
      <c r="C608" s="6" t="s">
        <v>24</v>
      </c>
      <c r="D608" s="0"/>
      <c r="E608" s="6" t="s">
        <v>69</v>
      </c>
      <c r="F608" s="6" t="s">
        <v>70</v>
      </c>
    </row>
    <row r="609" customFormat="false" ht="12.75" hidden="false" customHeight="false" outlineLevel="0" collapsed="false">
      <c r="B609" s="6" t="s">
        <v>590</v>
      </c>
      <c r="C609" s="6" t="s">
        <v>589</v>
      </c>
      <c r="D609" s="0"/>
      <c r="E609" s="6" t="s">
        <v>591</v>
      </c>
    </row>
    <row r="610" customFormat="false" ht="12.75" hidden="false" customHeight="false" outlineLevel="0" collapsed="false">
      <c r="B610" s="0"/>
      <c r="C610" s="6" t="s">
        <v>73</v>
      </c>
      <c r="D610" s="0"/>
      <c r="E610" s="6" t="s">
        <v>73</v>
      </c>
      <c r="F610" s="0"/>
      <c r="G610" s="0"/>
    </row>
    <row r="612" customFormat="false" ht="25.5" hidden="false" customHeight="false" outlineLevel="0" collapsed="false">
      <c r="A612" s="4" t="s">
        <v>74</v>
      </c>
      <c r="B612" s="0"/>
      <c r="C612" s="0"/>
      <c r="D612" s="0"/>
      <c r="E612" s="0"/>
      <c r="F612" s="0"/>
      <c r="G612" s="0"/>
    </row>
    <row r="613" customFormat="false" ht="12.75" hidden="false" customHeight="false" outlineLevel="0" collapsed="false">
      <c r="B613" s="6" t="s">
        <v>592</v>
      </c>
      <c r="C613" s="6" t="s">
        <v>593</v>
      </c>
      <c r="D613" s="0" t="s">
        <v>593</v>
      </c>
      <c r="E613" s="6" t="s">
        <v>594</v>
      </c>
      <c r="F613" s="6" t="s">
        <v>565</v>
      </c>
    </row>
    <row r="614" customFormat="false" ht="12.75" hidden="false" customHeight="false" outlineLevel="0" collapsed="false">
      <c r="B614" s="0"/>
      <c r="C614" s="6" t="s">
        <v>28</v>
      </c>
      <c r="D614" s="6" t="s">
        <v>78</v>
      </c>
      <c r="E614" s="6" t="s">
        <v>79</v>
      </c>
      <c r="F614" s="6" t="s">
        <v>80</v>
      </c>
    </row>
    <row r="615" customFormat="false" ht="12.75" hidden="false" customHeight="false" outlineLevel="0" collapsed="false">
      <c r="B615" s="6" t="s">
        <v>595</v>
      </c>
      <c r="C615" s="6" t="s">
        <v>593</v>
      </c>
      <c r="D615" s="6" t="s">
        <v>596</v>
      </c>
      <c r="E615" s="6" t="s">
        <v>565</v>
      </c>
      <c r="F615" s="6" t="s">
        <v>581</v>
      </c>
    </row>
    <row r="616" customFormat="false" ht="12.75" hidden="false" customHeight="false" outlineLevel="0" collapsed="false">
      <c r="B616" s="0"/>
      <c r="C616" s="6" t="s">
        <v>28</v>
      </c>
      <c r="D616" s="6" t="s">
        <v>83</v>
      </c>
      <c r="E616" s="6" t="s">
        <v>80</v>
      </c>
      <c r="F616" s="6" t="s">
        <v>84</v>
      </c>
      <c r="G616" s="0"/>
    </row>
    <row r="617" customFormat="false" ht="12.75" hidden="false" customHeight="false" outlineLevel="0" collapsed="false">
      <c r="B617" s="6" t="s">
        <v>597</v>
      </c>
      <c r="C617" s="6" t="s">
        <v>565</v>
      </c>
      <c r="D617" s="6" t="s">
        <v>594</v>
      </c>
      <c r="E617" s="6" t="s">
        <v>596</v>
      </c>
      <c r="F617" s="6" t="s">
        <v>581</v>
      </c>
      <c r="G617" s="0"/>
    </row>
    <row r="618" customFormat="false" ht="12.75" hidden="false" customHeight="false" outlineLevel="0" collapsed="false">
      <c r="B618" s="0"/>
      <c r="C618" s="6" t="s">
        <v>24</v>
      </c>
      <c r="D618" s="6" t="s">
        <v>86</v>
      </c>
      <c r="E618" s="6" t="s">
        <v>87</v>
      </c>
      <c r="F618" s="6" t="s">
        <v>88</v>
      </c>
      <c r="G618" s="0"/>
    </row>
    <row r="619" s="7" customFormat="true" ht="12.75" hidden="false" customHeight="false" outlineLevel="0" collapsed="false">
      <c r="A619" s="7" t="s">
        <v>14</v>
      </c>
      <c r="B619" s="7" t="s">
        <v>598</v>
      </c>
      <c r="C619" s="9" t="s">
        <v>593</v>
      </c>
      <c r="E619" s="9" t="s">
        <v>599</v>
      </c>
      <c r="G619" s="8"/>
    </row>
    <row r="620" s="7" customFormat="true" ht="12.75" hidden="false" customHeight="false" outlineLevel="0" collapsed="false">
      <c r="A620" s="7" t="s">
        <v>14</v>
      </c>
      <c r="C620" s="7" t="s">
        <v>28</v>
      </c>
      <c r="E620" s="7" t="s">
        <v>28</v>
      </c>
      <c r="G620" s="8"/>
    </row>
    <row r="621" s="7" customFormat="true" ht="12.75" hidden="false" customHeight="false" outlineLevel="0" collapsed="false">
      <c r="A621" s="7" t="s">
        <v>14</v>
      </c>
      <c r="B621" s="8" t="s">
        <v>600</v>
      </c>
      <c r="C621" s="9" t="s">
        <v>601</v>
      </c>
      <c r="E621" s="9" t="s">
        <v>599</v>
      </c>
      <c r="G621" s="8"/>
    </row>
    <row r="622" s="7" customFormat="true" ht="12.75" hidden="false" customHeight="false" outlineLevel="0" collapsed="false">
      <c r="A622" s="7" t="s">
        <v>14</v>
      </c>
      <c r="B622" s="8"/>
      <c r="C622" s="7" t="s">
        <v>28</v>
      </c>
      <c r="E622" s="7" t="s">
        <v>28</v>
      </c>
      <c r="G622" s="8"/>
    </row>
    <row r="623" customFormat="false" ht="12.75" hidden="false" customHeight="false" outlineLevel="0" collapsed="false">
      <c r="B623" s="5" t="s">
        <v>602</v>
      </c>
      <c r="C623" s="3" t="s">
        <v>581</v>
      </c>
      <c r="E623" s="3" t="s">
        <v>588</v>
      </c>
      <c r="F623" s="11" t="s">
        <v>593</v>
      </c>
      <c r="G623" s="0"/>
    </row>
    <row r="624" customFormat="false" ht="12.75" hidden="false" customHeight="false" outlineLevel="0" collapsed="false">
      <c r="B624" s="0"/>
      <c r="C624" s="3" t="s">
        <v>18</v>
      </c>
      <c r="E624" s="3" t="s">
        <v>69</v>
      </c>
      <c r="F624" s="3" t="s">
        <v>94</v>
      </c>
    </row>
    <row r="625" customFormat="false" ht="12.75" hidden="false" customHeight="false" outlineLevel="0" collapsed="false">
      <c r="G625" s="0"/>
    </row>
    <row r="627" customFormat="false" ht="12.75" hidden="false" customHeight="false" outlineLevel="0" collapsed="false">
      <c r="A627" s="4" t="s">
        <v>95</v>
      </c>
      <c r="B627" s="0"/>
      <c r="C627" s="0"/>
      <c r="D627" s="0"/>
      <c r="E627" s="0"/>
      <c r="F627" s="0"/>
      <c r="G627" s="0"/>
    </row>
    <row r="628" customFormat="false" ht="12.75" hidden="false" customHeight="false" outlineLevel="0" collapsed="false">
      <c r="B628" s="6" t="s">
        <v>603</v>
      </c>
      <c r="C628" s="6" t="s">
        <v>578</v>
      </c>
      <c r="D628" s="0"/>
      <c r="E628" s="6" t="s">
        <v>604</v>
      </c>
      <c r="F628" s="0"/>
    </row>
    <row r="629" customFormat="false" ht="12.75" hidden="false" customHeight="false" outlineLevel="0" collapsed="false">
      <c r="B629" s="0"/>
      <c r="C629" s="6" t="s">
        <v>28</v>
      </c>
      <c r="D629" s="0"/>
      <c r="E629" s="6" t="s">
        <v>28</v>
      </c>
    </row>
    <row r="630" customFormat="false" ht="12.75" hidden="false" customHeight="false" outlineLevel="0" collapsed="false">
      <c r="B630" s="6" t="s">
        <v>605</v>
      </c>
      <c r="C630" s="6" t="s">
        <v>574</v>
      </c>
      <c r="D630" s="6" t="s">
        <v>606</v>
      </c>
      <c r="E630" s="6" t="s">
        <v>607</v>
      </c>
      <c r="F630" s="6" t="s">
        <v>588</v>
      </c>
    </row>
    <row r="631" customFormat="false" ht="12.75" hidden="false" customHeight="false" outlineLevel="0" collapsed="false">
      <c r="B631" s="0"/>
      <c r="C631" s="6" t="s">
        <v>24</v>
      </c>
      <c r="D631" s="6" t="s">
        <v>83</v>
      </c>
      <c r="E631" s="6" t="s">
        <v>101</v>
      </c>
      <c r="F631" s="6" t="s">
        <v>69</v>
      </c>
      <c r="G631" s="0"/>
    </row>
    <row r="632" customFormat="false" ht="12.75" hidden="false" customHeight="false" outlineLevel="0" collapsed="false">
      <c r="B632" s="6" t="s">
        <v>608</v>
      </c>
      <c r="C632" s="6" t="s">
        <v>607</v>
      </c>
      <c r="D632" s="0"/>
      <c r="E632" s="6" t="s">
        <v>588</v>
      </c>
      <c r="F632" s="6" t="s">
        <v>604</v>
      </c>
    </row>
    <row r="633" customFormat="false" ht="12.75" hidden="false" customHeight="false" outlineLevel="0" collapsed="false">
      <c r="B633" s="0"/>
      <c r="C633" s="6" t="s">
        <v>18</v>
      </c>
      <c r="D633" s="0"/>
      <c r="E633" s="6" t="s">
        <v>103</v>
      </c>
      <c r="F633" s="6" t="s">
        <v>104</v>
      </c>
      <c r="G633" s="0"/>
    </row>
    <row r="634" customFormat="false" ht="12.75" hidden="false" customHeight="false" outlineLevel="0" collapsed="false">
      <c r="B634" s="6" t="s">
        <v>609</v>
      </c>
      <c r="C634" s="6" t="s">
        <v>604</v>
      </c>
      <c r="D634" s="0"/>
      <c r="E634" s="6" t="s">
        <v>588</v>
      </c>
      <c r="F634" s="6" t="s">
        <v>610</v>
      </c>
      <c r="G634" s="0"/>
    </row>
    <row r="635" customFormat="false" ht="12.75" hidden="false" customHeight="false" outlineLevel="0" collapsed="false">
      <c r="B635" s="0"/>
      <c r="C635" s="6" t="s">
        <v>28</v>
      </c>
      <c r="D635" s="0"/>
      <c r="E635" s="6" t="s">
        <v>69</v>
      </c>
      <c r="F635" s="6" t="s">
        <v>107</v>
      </c>
      <c r="G635" s="0"/>
    </row>
    <row r="636" customFormat="false" ht="12.75" hidden="false" customHeight="false" outlineLevel="0" collapsed="false">
      <c r="B636" s="6" t="s">
        <v>611</v>
      </c>
      <c r="C636" s="6" t="s">
        <v>604</v>
      </c>
      <c r="D636" s="0"/>
      <c r="E636" s="6" t="s">
        <v>588</v>
      </c>
      <c r="F636" s="6" t="s">
        <v>610</v>
      </c>
    </row>
    <row r="637" customFormat="false" ht="12.75" hidden="false" customHeight="false" outlineLevel="0" collapsed="false">
      <c r="B637" s="0"/>
      <c r="C637" s="6" t="s">
        <v>28</v>
      </c>
      <c r="D637" s="0"/>
      <c r="E637" s="6" t="s">
        <v>69</v>
      </c>
      <c r="F637" s="6" t="s">
        <v>109</v>
      </c>
    </row>
    <row r="638" customFormat="false" ht="12.75" hidden="false" customHeight="false" outlineLevel="0" collapsed="false">
      <c r="B638" s="6" t="s">
        <v>612</v>
      </c>
      <c r="C638" s="6" t="s">
        <v>610</v>
      </c>
      <c r="D638" s="0"/>
      <c r="E638" s="6" t="s">
        <v>606</v>
      </c>
      <c r="F638" s="0"/>
    </row>
    <row r="639" customFormat="false" ht="12.75" hidden="false" customHeight="false" outlineLevel="0" collapsed="false">
      <c r="B639" s="0"/>
      <c r="C639" s="6" t="s">
        <v>111</v>
      </c>
      <c r="D639" s="0"/>
      <c r="E639" s="6" t="s">
        <v>111</v>
      </c>
      <c r="F639" s="0"/>
    </row>
    <row r="640" customFormat="false" ht="12.75" hidden="false" customHeight="false" outlineLevel="0" collapsed="false">
      <c r="B640" s="6" t="s">
        <v>613</v>
      </c>
      <c r="C640" s="6" t="s">
        <v>610</v>
      </c>
      <c r="D640" s="0"/>
      <c r="E640" s="6" t="s">
        <v>606</v>
      </c>
      <c r="F640" s="0"/>
    </row>
    <row r="641" customFormat="false" ht="12.75" hidden="false" customHeight="false" outlineLevel="0" collapsed="false">
      <c r="B641" s="0"/>
      <c r="C641" s="6" t="s">
        <v>111</v>
      </c>
      <c r="D641" s="0"/>
      <c r="E641" s="6" t="s">
        <v>113</v>
      </c>
      <c r="F641" s="0"/>
    </row>
    <row r="642" customFormat="false" ht="12.75" hidden="false" customHeight="false" outlineLevel="0" collapsed="false">
      <c r="B642" s="6" t="s">
        <v>614</v>
      </c>
      <c r="C642" s="6" t="s">
        <v>606</v>
      </c>
      <c r="D642" s="0"/>
      <c r="E642" s="6" t="s">
        <v>588</v>
      </c>
      <c r="F642" s="6" t="s">
        <v>584</v>
      </c>
    </row>
    <row r="643" customFormat="false" ht="12.75" hidden="false" customHeight="false" outlineLevel="0" collapsed="false">
      <c r="B643" s="0"/>
      <c r="C643" s="6" t="s">
        <v>111</v>
      </c>
      <c r="D643" s="0"/>
      <c r="E643" s="6" t="s">
        <v>115</v>
      </c>
      <c r="F643" s="6" t="s">
        <v>24</v>
      </c>
    </row>
    <row r="644" customFormat="false" ht="12.75" hidden="false" customHeight="false" outlineLevel="0" collapsed="false">
      <c r="B644" s="6" t="s">
        <v>615</v>
      </c>
      <c r="C644" s="6" t="s">
        <v>567</v>
      </c>
      <c r="D644" s="6" t="s">
        <v>588</v>
      </c>
      <c r="E644" s="6" t="s">
        <v>606</v>
      </c>
      <c r="F644" s="0"/>
    </row>
    <row r="645" customFormat="false" ht="12.75" hidden="false" customHeight="false" outlineLevel="0" collapsed="false">
      <c r="A645" s="0"/>
      <c r="B645" s="0"/>
      <c r="C645" s="6" t="s">
        <v>24</v>
      </c>
      <c r="D645" s="6" t="s">
        <v>117</v>
      </c>
      <c r="E645" s="6" t="s">
        <v>118</v>
      </c>
      <c r="F645" s="0"/>
    </row>
    <row r="646" customFormat="false" ht="12.75" hidden="false" customHeight="false" outlineLevel="0" collapsed="false">
      <c r="A646" s="0"/>
      <c r="B646" s="5" t="s">
        <v>616</v>
      </c>
      <c r="C646" s="15" t="s">
        <v>607</v>
      </c>
      <c r="D646" s="16"/>
      <c r="E646" s="15" t="s">
        <v>606</v>
      </c>
      <c r="F646" s="15" t="s">
        <v>617</v>
      </c>
    </row>
    <row r="647" customFormat="false" ht="12.75" hidden="false" customHeight="false" outlineLevel="0" collapsed="false">
      <c r="A647" s="0"/>
      <c r="B647" s="0"/>
      <c r="C647" s="15" t="s">
        <v>18</v>
      </c>
      <c r="D647" s="16"/>
      <c r="E647" s="15" t="s">
        <v>121</v>
      </c>
      <c r="F647" s="15" t="s">
        <v>73</v>
      </c>
    </row>
    <row r="648" customFormat="false" ht="12.75" hidden="false" customHeight="false" outlineLevel="0" collapsed="false">
      <c r="A648" s="0"/>
      <c r="B648" s="5" t="s">
        <v>618</v>
      </c>
      <c r="C648" s="15" t="s">
        <v>574</v>
      </c>
      <c r="D648" s="16"/>
      <c r="E648" s="6" t="s">
        <v>584</v>
      </c>
      <c r="F648" s="6"/>
    </row>
    <row r="649" customFormat="false" ht="12.75" hidden="false" customHeight="false" outlineLevel="0" collapsed="false">
      <c r="A649" s="0"/>
      <c r="B649" s="0"/>
      <c r="C649" s="6" t="s">
        <v>24</v>
      </c>
      <c r="D649" s="16"/>
      <c r="E649" s="6" t="s">
        <v>24</v>
      </c>
      <c r="F649" s="6"/>
      <c r="G649" s="0"/>
    </row>
    <row r="651" customFormat="false" ht="25.5" hidden="false" customHeight="false" outlineLevel="0" collapsed="false">
      <c r="A651" s="4" t="s">
        <v>123</v>
      </c>
      <c r="B651" s="0"/>
      <c r="C651" s="0"/>
      <c r="D651" s="0"/>
      <c r="E651" s="0"/>
      <c r="F651" s="0"/>
    </row>
    <row r="652" customFormat="false" ht="12.75" hidden="false" customHeight="false" outlineLevel="0" collapsed="false">
      <c r="B652" s="6" t="s">
        <v>619</v>
      </c>
      <c r="C652" s="6" t="s">
        <v>588</v>
      </c>
      <c r="D652" s="0"/>
      <c r="E652" s="6" t="s">
        <v>620</v>
      </c>
      <c r="F652" s="0"/>
    </row>
    <row r="653" customFormat="false" ht="12.75" hidden="false" customHeight="false" outlineLevel="0" collapsed="false">
      <c r="B653" s="0"/>
      <c r="C653" s="6" t="s">
        <v>69</v>
      </c>
      <c r="D653" s="0"/>
      <c r="E653" s="6" t="s">
        <v>69</v>
      </c>
      <c r="F653" s="0"/>
      <c r="G653" s="0"/>
    </row>
    <row r="654" customFormat="false" ht="12.75" hidden="false" customHeight="false" outlineLevel="0" collapsed="false">
      <c r="B654" s="6" t="s">
        <v>621</v>
      </c>
      <c r="C654" s="6" t="s">
        <v>562</v>
      </c>
      <c r="D654" s="0"/>
      <c r="E654" s="6" t="s">
        <v>622</v>
      </c>
      <c r="F654" s="0"/>
      <c r="G654" s="0"/>
    </row>
    <row r="655" customFormat="false" ht="12.75" hidden="false" customHeight="false" outlineLevel="0" collapsed="false">
      <c r="B655" s="0"/>
      <c r="C655" s="6" t="s">
        <v>18</v>
      </c>
      <c r="D655" s="0"/>
      <c r="E655" s="6" t="s">
        <v>18</v>
      </c>
      <c r="G655" s="0"/>
    </row>
    <row r="656" s="7" customFormat="true" ht="12.75" hidden="false" customHeight="false" outlineLevel="0" collapsed="false">
      <c r="A656" s="7" t="s">
        <v>14</v>
      </c>
      <c r="B656" s="9" t="s">
        <v>623</v>
      </c>
      <c r="C656" s="9" t="s">
        <v>622</v>
      </c>
      <c r="D656" s="8"/>
      <c r="E656" s="9" t="s">
        <v>624</v>
      </c>
    </row>
    <row r="657" s="7" customFormat="true" ht="12.75" hidden="false" customHeight="false" outlineLevel="0" collapsed="false">
      <c r="A657" s="7" t="s">
        <v>14</v>
      </c>
      <c r="B657" s="8"/>
      <c r="C657" s="9" t="s">
        <v>18</v>
      </c>
      <c r="D657" s="8"/>
      <c r="E657" s="9" t="s">
        <v>18</v>
      </c>
      <c r="G657" s="8"/>
    </row>
    <row r="658" customFormat="false" ht="12.75" hidden="false" customHeight="false" outlineLevel="0" collapsed="false">
      <c r="B658" s="6" t="s">
        <v>625</v>
      </c>
      <c r="C658" s="6" t="s">
        <v>586</v>
      </c>
      <c r="D658" s="0"/>
      <c r="E658" s="6" t="s">
        <v>626</v>
      </c>
      <c r="F658" s="0"/>
      <c r="G658" s="0"/>
    </row>
    <row r="659" customFormat="false" ht="12.75" hidden="false" customHeight="false" outlineLevel="0" collapsed="false">
      <c r="B659" s="0"/>
      <c r="C659" s="6" t="s">
        <v>18</v>
      </c>
      <c r="D659" s="0"/>
      <c r="E659" s="6" t="s">
        <v>18</v>
      </c>
      <c r="G659" s="0"/>
    </row>
    <row r="660" customFormat="false" ht="12.75" hidden="false" customHeight="false" outlineLevel="0" collapsed="false">
      <c r="B660" s="5" t="s">
        <v>627</v>
      </c>
      <c r="C660" s="6" t="s">
        <v>555</v>
      </c>
      <c r="D660" s="0"/>
      <c r="E660" s="6" t="s">
        <v>628</v>
      </c>
      <c r="G660" s="0"/>
    </row>
    <row r="661" customFormat="false" ht="12.75" hidden="false" customHeight="false" outlineLevel="0" collapsed="false">
      <c r="B661" s="0"/>
      <c r="C661" s="6" t="s">
        <v>28</v>
      </c>
      <c r="D661" s="0"/>
      <c r="E661" s="6" t="s">
        <v>28</v>
      </c>
      <c r="G661" s="0"/>
    </row>
    <row r="662" customFormat="false" ht="12.75" hidden="false" customHeight="false" outlineLevel="0" collapsed="false">
      <c r="B662" s="5" t="s">
        <v>629</v>
      </c>
      <c r="C662" s="6" t="s">
        <v>578</v>
      </c>
      <c r="D662" s="0"/>
      <c r="E662" s="6" t="s">
        <v>628</v>
      </c>
    </row>
    <row r="663" customFormat="false" ht="12.75" hidden="false" customHeight="false" outlineLevel="0" collapsed="false">
      <c r="B663" s="0"/>
      <c r="C663" s="6" t="s">
        <v>28</v>
      </c>
      <c r="D663" s="0"/>
      <c r="E663" s="6" t="s">
        <v>28</v>
      </c>
      <c r="G663" s="0"/>
    </row>
    <row r="664" customFormat="false" ht="12.75" hidden="false" customHeight="false" outlineLevel="0" collapsed="false">
      <c r="B664" s="6" t="s">
        <v>630</v>
      </c>
      <c r="C664" s="6" t="s">
        <v>628</v>
      </c>
      <c r="D664" s="0"/>
      <c r="E664" s="6" t="s">
        <v>631</v>
      </c>
      <c r="F664" s="0"/>
    </row>
    <row r="665" customFormat="false" ht="12.75" hidden="false" customHeight="false" outlineLevel="0" collapsed="false">
      <c r="B665" s="0"/>
      <c r="C665" s="6" t="s">
        <v>28</v>
      </c>
      <c r="D665" s="0"/>
      <c r="E665" s="6" t="s">
        <v>28</v>
      </c>
    </row>
    <row r="666" customFormat="false" ht="12.75" hidden="false" customHeight="false" outlineLevel="0" collapsed="false">
      <c r="B666" s="6" t="s">
        <v>632</v>
      </c>
      <c r="C666" s="6" t="s">
        <v>606</v>
      </c>
      <c r="D666" s="0"/>
      <c r="E666" s="6" t="s">
        <v>633</v>
      </c>
      <c r="F666" s="0"/>
    </row>
    <row r="667" customFormat="false" ht="12.75" hidden="false" customHeight="false" outlineLevel="0" collapsed="false">
      <c r="B667" s="0"/>
      <c r="C667" s="6" t="s">
        <v>111</v>
      </c>
      <c r="D667" s="0"/>
      <c r="E667" s="6" t="s">
        <v>111</v>
      </c>
      <c r="F667" s="0"/>
    </row>
    <row r="668" customFormat="false" ht="12.75" hidden="false" customHeight="false" outlineLevel="0" collapsed="false">
      <c r="B668" s="6" t="s">
        <v>634</v>
      </c>
      <c r="C668" s="6" t="s">
        <v>633</v>
      </c>
      <c r="D668" s="0"/>
      <c r="E668" s="6" t="s">
        <v>635</v>
      </c>
      <c r="F668" s="0"/>
    </row>
    <row r="669" customFormat="false" ht="12.75" hidden="false" customHeight="false" outlineLevel="0" collapsed="false">
      <c r="B669" s="0"/>
      <c r="C669" s="6" t="s">
        <v>111</v>
      </c>
      <c r="D669" s="0"/>
      <c r="E669" s="6" t="s">
        <v>111</v>
      </c>
      <c r="F669" s="0"/>
    </row>
    <row r="670" customFormat="false" ht="12.75" hidden="false" customHeight="false" outlineLevel="0" collapsed="false">
      <c r="B670" s="6" t="s">
        <v>636</v>
      </c>
      <c r="C670" s="6" t="s">
        <v>565</v>
      </c>
      <c r="D670" s="0"/>
      <c r="E670" s="6" t="s">
        <v>637</v>
      </c>
      <c r="F670" s="0"/>
    </row>
    <row r="671" customFormat="false" ht="12.75" hidden="false" customHeight="false" outlineLevel="0" collapsed="false">
      <c r="B671" s="0"/>
      <c r="C671" s="6" t="s">
        <v>24</v>
      </c>
      <c r="D671" s="0"/>
      <c r="E671" s="6" t="s">
        <v>24</v>
      </c>
      <c r="F671" s="0"/>
    </row>
    <row r="672" customFormat="false" ht="12.75" hidden="false" customHeight="false" outlineLevel="0" collapsed="false">
      <c r="B672" s="6" t="s">
        <v>638</v>
      </c>
      <c r="C672" s="6" t="s">
        <v>637</v>
      </c>
      <c r="D672" s="0"/>
      <c r="E672" s="6" t="s">
        <v>639</v>
      </c>
      <c r="F672" s="0"/>
    </row>
    <row r="673" customFormat="false" ht="12.75" hidden="false" customHeight="false" outlineLevel="0" collapsed="false">
      <c r="B673" s="0"/>
      <c r="C673" s="6" t="s">
        <v>24</v>
      </c>
      <c r="D673" s="0"/>
      <c r="E673" s="6" t="s">
        <v>24</v>
      </c>
      <c r="F673" s="0"/>
    </row>
    <row r="674" customFormat="false" ht="12.75" hidden="false" customHeight="false" outlineLevel="0" collapsed="false">
      <c r="B674" s="6" t="s">
        <v>640</v>
      </c>
      <c r="C674" s="6" t="s">
        <v>637</v>
      </c>
      <c r="D674" s="0"/>
      <c r="E674" s="6" t="s">
        <v>641</v>
      </c>
      <c r="F674" s="6" t="s">
        <v>642</v>
      </c>
    </row>
    <row r="675" customFormat="false" ht="12.75" hidden="false" customHeight="false" outlineLevel="0" collapsed="false">
      <c r="B675" s="0"/>
      <c r="C675" s="6" t="s">
        <v>24</v>
      </c>
      <c r="D675" s="0"/>
      <c r="E675" s="6" t="s">
        <v>73</v>
      </c>
      <c r="F675" s="6" t="s">
        <v>148</v>
      </c>
    </row>
    <row r="676" s="7" customFormat="true" ht="12.75" hidden="false" customHeight="false" outlineLevel="0" collapsed="false">
      <c r="A676" s="7" t="s">
        <v>14</v>
      </c>
      <c r="B676" s="7" t="s">
        <v>643</v>
      </c>
      <c r="C676" s="9" t="s">
        <v>641</v>
      </c>
      <c r="D676" s="8"/>
      <c r="E676" s="9" t="s">
        <v>588</v>
      </c>
      <c r="F676" s="9" t="s">
        <v>642</v>
      </c>
    </row>
    <row r="677" s="7" customFormat="true" ht="12.75" hidden="false" customHeight="false" outlineLevel="0" collapsed="false">
      <c r="A677" s="7" t="s">
        <v>14</v>
      </c>
      <c r="B677" s="8"/>
      <c r="C677" s="9" t="s">
        <v>73</v>
      </c>
      <c r="D677" s="8"/>
      <c r="E677" s="9" t="s">
        <v>69</v>
      </c>
      <c r="F677" s="9" t="s">
        <v>150</v>
      </c>
    </row>
    <row r="678" customFormat="false" ht="12.75" hidden="false" customHeight="false" outlineLevel="0" collapsed="false">
      <c r="B678" s="6" t="s">
        <v>644</v>
      </c>
      <c r="C678" s="6" t="s">
        <v>641</v>
      </c>
      <c r="D678" s="0"/>
      <c r="E678" s="6" t="s">
        <v>645</v>
      </c>
      <c r="F678" s="0"/>
    </row>
    <row r="679" customFormat="false" ht="12.75" hidden="false" customHeight="false" outlineLevel="0" collapsed="false">
      <c r="B679" s="0"/>
      <c r="C679" s="6" t="s">
        <v>73</v>
      </c>
      <c r="D679" s="0"/>
      <c r="E679" s="6" t="s">
        <v>73</v>
      </c>
      <c r="F679" s="0"/>
    </row>
    <row r="680" customFormat="false" ht="12.75" hidden="false" customHeight="false" outlineLevel="0" collapsed="false">
      <c r="B680" s="6" t="s">
        <v>646</v>
      </c>
      <c r="C680" s="6" t="s">
        <v>642</v>
      </c>
      <c r="D680" s="0"/>
      <c r="E680" s="6" t="s">
        <v>647</v>
      </c>
      <c r="F680" s="0"/>
    </row>
    <row r="681" customFormat="false" ht="12.75" hidden="false" customHeight="false" outlineLevel="0" collapsed="false">
      <c r="B681" s="0"/>
      <c r="C681" s="6" t="s">
        <v>69</v>
      </c>
      <c r="D681" s="0"/>
      <c r="E681" s="6" t="s">
        <v>69</v>
      </c>
      <c r="F681" s="0"/>
    </row>
    <row r="682" customFormat="false" ht="12.75" hidden="false" customHeight="false" outlineLevel="0" collapsed="false">
      <c r="B682" s="6" t="s">
        <v>648</v>
      </c>
      <c r="C682" s="6" t="s">
        <v>574</v>
      </c>
      <c r="D682" s="0"/>
      <c r="E682" s="6" t="s">
        <v>552</v>
      </c>
      <c r="F682" s="0"/>
    </row>
    <row r="683" customFormat="false" ht="12.75" hidden="false" customHeight="false" outlineLevel="0" collapsed="false">
      <c r="B683" s="0"/>
      <c r="C683" s="6" t="s">
        <v>24</v>
      </c>
      <c r="D683" s="0"/>
      <c r="E683" s="6" t="s">
        <v>24</v>
      </c>
      <c r="F683" s="0"/>
    </row>
    <row r="684" customFormat="false" ht="12.75" hidden="false" customHeight="false" outlineLevel="0" collapsed="false">
      <c r="B684" s="6" t="s">
        <v>649</v>
      </c>
      <c r="C684" s="6" t="s">
        <v>552</v>
      </c>
      <c r="D684" s="0"/>
      <c r="E684" s="6" t="s">
        <v>650</v>
      </c>
      <c r="F684" s="0"/>
    </row>
    <row r="685" customFormat="false" ht="12.75" hidden="false" customHeight="false" outlineLevel="0" collapsed="false">
      <c r="B685" s="0"/>
      <c r="C685" s="6" t="s">
        <v>24</v>
      </c>
      <c r="D685" s="0"/>
      <c r="E685" s="6" t="s">
        <v>24</v>
      </c>
      <c r="F685" s="0"/>
    </row>
    <row r="686" customFormat="false" ht="12.75" hidden="false" customHeight="false" outlineLevel="0" collapsed="false">
      <c r="B686" s="6" t="s">
        <v>651</v>
      </c>
      <c r="C686" s="6" t="s">
        <v>596</v>
      </c>
      <c r="D686" s="6" t="s">
        <v>567</v>
      </c>
      <c r="E686" s="6" t="s">
        <v>652</v>
      </c>
      <c r="F686" s="0"/>
    </row>
    <row r="687" customFormat="false" ht="12.75" hidden="false" customHeight="false" outlineLevel="0" collapsed="false">
      <c r="B687" s="0"/>
      <c r="C687" s="6" t="s">
        <v>111</v>
      </c>
      <c r="D687" s="6" t="s">
        <v>160</v>
      </c>
      <c r="E687" s="6" t="s">
        <v>161</v>
      </c>
      <c r="F687" s="0"/>
    </row>
    <row r="688" customFormat="false" ht="12.75" hidden="false" customHeight="false" outlineLevel="0" collapsed="false">
      <c r="B688" s="6" t="s">
        <v>653</v>
      </c>
      <c r="C688" s="6" t="s">
        <v>596</v>
      </c>
      <c r="D688" s="6" t="s">
        <v>567</v>
      </c>
      <c r="E688" s="6" t="s">
        <v>652</v>
      </c>
      <c r="F688" s="0"/>
    </row>
    <row r="689" customFormat="false" ht="12.75" hidden="false" customHeight="false" outlineLevel="0" collapsed="false">
      <c r="B689" s="0"/>
      <c r="C689" s="6" t="s">
        <v>111</v>
      </c>
      <c r="D689" s="6" t="s">
        <v>160</v>
      </c>
      <c r="E689" s="6" t="s">
        <v>163</v>
      </c>
      <c r="F689" s="0"/>
    </row>
    <row r="690" customFormat="false" ht="12.75" hidden="false" customHeight="false" outlineLevel="0" collapsed="false">
      <c r="B690" s="6" t="s">
        <v>654</v>
      </c>
      <c r="C690" s="6" t="s">
        <v>584</v>
      </c>
      <c r="D690" s="6" t="s">
        <v>584</v>
      </c>
      <c r="E690" s="6" t="s">
        <v>655</v>
      </c>
      <c r="F690" s="6" t="s">
        <v>588</v>
      </c>
      <c r="G690" s="0"/>
    </row>
    <row r="691" customFormat="false" ht="12.75" hidden="false" customHeight="false" outlineLevel="0" collapsed="false">
      <c r="B691" s="0"/>
      <c r="C691" s="6" t="s">
        <v>24</v>
      </c>
      <c r="D691" s="6" t="s">
        <v>160</v>
      </c>
      <c r="E691" s="6" t="s">
        <v>166</v>
      </c>
      <c r="F691" s="6" t="s">
        <v>69</v>
      </c>
    </row>
    <row r="692" customFormat="false" ht="12.75" hidden="false" customHeight="false" outlineLevel="0" collapsed="false">
      <c r="B692" s="6" t="s">
        <v>656</v>
      </c>
      <c r="C692" s="6" t="s">
        <v>655</v>
      </c>
      <c r="D692" s="6" t="s">
        <v>589</v>
      </c>
      <c r="E692" s="6" t="s">
        <v>657</v>
      </c>
      <c r="F692" s="6" t="s">
        <v>588</v>
      </c>
    </row>
    <row r="693" customFormat="false" ht="12.75" hidden="false" customHeight="false" outlineLevel="0" collapsed="false">
      <c r="B693" s="0"/>
      <c r="C693" s="6" t="s">
        <v>28</v>
      </c>
      <c r="D693" s="6" t="s">
        <v>169</v>
      </c>
      <c r="E693" s="6" t="s">
        <v>170</v>
      </c>
      <c r="F693" s="6" t="s">
        <v>69</v>
      </c>
      <c r="G693" s="0"/>
    </row>
    <row r="694" customFormat="false" ht="12.75" hidden="false" customHeight="false" outlineLevel="0" collapsed="false">
      <c r="B694" s="6" t="s">
        <v>658</v>
      </c>
      <c r="C694" s="6" t="s">
        <v>657</v>
      </c>
      <c r="D694" s="0"/>
      <c r="E694" s="6" t="s">
        <v>659</v>
      </c>
      <c r="F694" s="0"/>
    </row>
    <row r="695" customFormat="false" ht="12.75" hidden="false" customHeight="false" outlineLevel="0" collapsed="false">
      <c r="B695" s="0"/>
      <c r="C695" s="6" t="s">
        <v>18</v>
      </c>
      <c r="D695" s="0"/>
      <c r="E695" s="6" t="s">
        <v>18</v>
      </c>
    </row>
    <row r="696" customFormat="false" ht="12.75" hidden="false" customHeight="false" outlineLevel="0" collapsed="false">
      <c r="B696" s="6" t="s">
        <v>660</v>
      </c>
      <c r="C696" s="6" t="s">
        <v>633</v>
      </c>
      <c r="D696" s="0"/>
      <c r="E696" s="6" t="s">
        <v>661</v>
      </c>
      <c r="F696" s="0"/>
    </row>
    <row r="697" customFormat="false" ht="12.75" hidden="false" customHeight="false" outlineLevel="0" collapsed="false">
      <c r="B697" s="0"/>
      <c r="C697" s="6" t="s">
        <v>111</v>
      </c>
      <c r="D697" s="0"/>
      <c r="E697" s="6" t="s">
        <v>111</v>
      </c>
      <c r="F697" s="0"/>
    </row>
    <row r="698" customFormat="false" ht="12.75" hidden="false" customHeight="false" outlineLevel="0" collapsed="false">
      <c r="B698" s="6" t="s">
        <v>662</v>
      </c>
      <c r="C698" s="6" t="s">
        <v>661</v>
      </c>
      <c r="D698" s="0"/>
      <c r="E698" s="6" t="s">
        <v>641</v>
      </c>
      <c r="F698" s="15" t="s">
        <v>617</v>
      </c>
    </row>
    <row r="699" customFormat="false" ht="12.75" hidden="false" customHeight="false" outlineLevel="0" collapsed="false">
      <c r="B699" s="0"/>
      <c r="C699" s="6" t="s">
        <v>111</v>
      </c>
      <c r="D699" s="0"/>
      <c r="E699" s="6" t="s">
        <v>73</v>
      </c>
      <c r="F699" s="15" t="s">
        <v>176</v>
      </c>
    </row>
    <row r="700" customFormat="false" ht="12.75" hidden="false" customHeight="false" outlineLevel="0" collapsed="false">
      <c r="B700" s="6" t="s">
        <v>663</v>
      </c>
      <c r="C700" s="6" t="s">
        <v>661</v>
      </c>
      <c r="D700" s="0"/>
      <c r="E700" s="6" t="s">
        <v>664</v>
      </c>
      <c r="F700" s="0"/>
    </row>
    <row r="701" customFormat="false" ht="12.75" hidden="false" customHeight="false" outlineLevel="0" collapsed="false">
      <c r="B701" s="0"/>
      <c r="C701" s="6" t="s">
        <v>111</v>
      </c>
      <c r="D701" s="0"/>
      <c r="E701" s="6" t="s">
        <v>111</v>
      </c>
      <c r="F701" s="0"/>
    </row>
    <row r="702" customFormat="false" ht="12.75" hidden="false" customHeight="false" outlineLevel="0" collapsed="false">
      <c r="B702" s="6" t="s">
        <v>665</v>
      </c>
      <c r="C702" s="6" t="s">
        <v>584</v>
      </c>
      <c r="D702" s="6" t="s">
        <v>661</v>
      </c>
      <c r="E702" s="6" t="s">
        <v>666</v>
      </c>
      <c r="F702" s="6" t="s">
        <v>588</v>
      </c>
    </row>
    <row r="703" customFormat="false" ht="12.75" hidden="false" customHeight="false" outlineLevel="0" collapsed="false">
      <c r="B703" s="0"/>
      <c r="C703" s="6" t="s">
        <v>24</v>
      </c>
      <c r="D703" s="6" t="s">
        <v>83</v>
      </c>
      <c r="E703" s="6" t="s">
        <v>181</v>
      </c>
      <c r="F703" s="6" t="s">
        <v>69</v>
      </c>
      <c r="G703" s="0"/>
    </row>
    <row r="704" customFormat="false" ht="12.75" hidden="false" customHeight="false" outlineLevel="0" collapsed="false">
      <c r="B704" s="6" t="s">
        <v>667</v>
      </c>
      <c r="C704" s="6" t="s">
        <v>666</v>
      </c>
      <c r="D704" s="0"/>
      <c r="E704" s="6" t="s">
        <v>668</v>
      </c>
      <c r="F704" s="0"/>
    </row>
    <row r="705" customFormat="false" ht="12.75" hidden="false" customHeight="false" outlineLevel="0" collapsed="false">
      <c r="B705" s="0"/>
      <c r="C705" s="6" t="s">
        <v>18</v>
      </c>
      <c r="D705" s="0"/>
      <c r="E705" s="6" t="s">
        <v>18</v>
      </c>
    </row>
    <row r="706" customFormat="false" ht="12.75" hidden="false" customHeight="false" outlineLevel="0" collapsed="false">
      <c r="B706" s="5" t="s">
        <v>669</v>
      </c>
      <c r="C706" s="6" t="s">
        <v>655</v>
      </c>
      <c r="D706" s="6"/>
      <c r="E706" s="6" t="s">
        <v>670</v>
      </c>
      <c r="F706" s="6"/>
    </row>
    <row r="707" customFormat="false" ht="12.75" hidden="false" customHeight="false" outlineLevel="0" collapsed="false">
      <c r="B707" s="0"/>
      <c r="C707" s="6" t="s">
        <v>28</v>
      </c>
      <c r="D707" s="6"/>
      <c r="E707" s="6" t="s">
        <v>28</v>
      </c>
      <c r="F707" s="6"/>
      <c r="G707" s="0"/>
    </row>
    <row r="708" customFormat="false" ht="12.75" hidden="false" customHeight="false" outlineLevel="0" collapsed="false">
      <c r="B708" s="6" t="s">
        <v>671</v>
      </c>
      <c r="C708" s="6" t="s">
        <v>670</v>
      </c>
      <c r="D708" s="0"/>
      <c r="E708" s="6" t="s">
        <v>672</v>
      </c>
      <c r="F708" s="0"/>
    </row>
    <row r="709" customFormat="false" ht="12.75" hidden="false" customHeight="false" outlineLevel="0" collapsed="false">
      <c r="B709" s="0"/>
      <c r="C709" s="6" t="s">
        <v>28</v>
      </c>
      <c r="D709" s="0"/>
      <c r="E709" s="6" t="s">
        <v>28</v>
      </c>
    </row>
    <row r="710" customFormat="false" ht="12.75" hidden="false" customHeight="false" outlineLevel="0" collapsed="false">
      <c r="B710" s="6" t="s">
        <v>673</v>
      </c>
      <c r="C710" s="6" t="s">
        <v>652</v>
      </c>
      <c r="D710" s="6" t="s">
        <v>567</v>
      </c>
      <c r="E710" s="6" t="s">
        <v>674</v>
      </c>
      <c r="F710" s="6" t="s">
        <v>588</v>
      </c>
    </row>
    <row r="711" customFormat="false" ht="12.75" hidden="false" customHeight="false" outlineLevel="0" collapsed="false">
      <c r="B711" s="0"/>
      <c r="C711" s="6" t="s">
        <v>190</v>
      </c>
      <c r="D711" s="6" t="s">
        <v>160</v>
      </c>
      <c r="E711" s="6" t="s">
        <v>191</v>
      </c>
      <c r="F711" s="6" t="s">
        <v>69</v>
      </c>
      <c r="G711" s="0"/>
    </row>
    <row r="712" customFormat="false" ht="12.75" hidden="false" customHeight="false" outlineLevel="0" collapsed="false">
      <c r="B712" s="6" t="s">
        <v>675</v>
      </c>
      <c r="C712" s="6" t="s">
        <v>674</v>
      </c>
      <c r="D712" s="0"/>
      <c r="E712" s="6" t="s">
        <v>676</v>
      </c>
      <c r="F712" s="0"/>
    </row>
    <row r="713" customFormat="false" ht="12.75" hidden="false" customHeight="false" outlineLevel="0" collapsed="false">
      <c r="B713" s="0"/>
      <c r="C713" s="6" t="s">
        <v>194</v>
      </c>
      <c r="D713" s="0"/>
      <c r="E713" s="6" t="s">
        <v>194</v>
      </c>
    </row>
    <row r="714" customFormat="false" ht="12.75" hidden="false" customHeight="false" outlineLevel="0" collapsed="false">
      <c r="B714" s="6" t="s">
        <v>677</v>
      </c>
      <c r="C714" s="6" t="s">
        <v>652</v>
      </c>
      <c r="D714" s="6" t="s">
        <v>567</v>
      </c>
      <c r="E714" s="6" t="s">
        <v>678</v>
      </c>
      <c r="F714" s="6" t="s">
        <v>588</v>
      </c>
    </row>
    <row r="715" customFormat="false" ht="12.75" hidden="false" customHeight="false" outlineLevel="0" collapsed="false">
      <c r="B715" s="0"/>
      <c r="C715" s="6" t="s">
        <v>190</v>
      </c>
      <c r="D715" s="6" t="s">
        <v>160</v>
      </c>
      <c r="E715" s="6" t="s">
        <v>191</v>
      </c>
      <c r="F715" s="6" t="s">
        <v>69</v>
      </c>
      <c r="G715" s="0"/>
    </row>
    <row r="716" customFormat="false" ht="12.75" hidden="false" customHeight="false" outlineLevel="0" collapsed="false">
      <c r="B716" s="6" t="s">
        <v>679</v>
      </c>
      <c r="C716" s="6" t="s">
        <v>678</v>
      </c>
      <c r="D716" s="0"/>
      <c r="E716" s="6" t="s">
        <v>680</v>
      </c>
      <c r="F716" s="0"/>
    </row>
    <row r="717" customFormat="false" ht="12.75" hidden="false" customHeight="false" outlineLevel="0" collapsed="false">
      <c r="B717" s="0"/>
      <c r="C717" s="6" t="s">
        <v>194</v>
      </c>
      <c r="D717" s="0"/>
      <c r="E717" s="6" t="s">
        <v>194</v>
      </c>
      <c r="G717" s="0"/>
    </row>
    <row r="718" customFormat="false" ht="12.75" hidden="false" customHeight="false" outlineLevel="0" collapsed="false">
      <c r="B718" s="6" t="s">
        <v>681</v>
      </c>
      <c r="C718" s="6" t="s">
        <v>578</v>
      </c>
      <c r="D718" s="0"/>
      <c r="E718" s="6" t="s">
        <v>682</v>
      </c>
      <c r="F718" s="0"/>
    </row>
    <row r="719" customFormat="false" ht="12.75" hidden="false" customHeight="false" outlineLevel="0" collapsed="false">
      <c r="B719" s="0"/>
      <c r="C719" s="6" t="s">
        <v>28</v>
      </c>
      <c r="D719" s="0"/>
      <c r="E719" s="6" t="s">
        <v>28</v>
      </c>
      <c r="G719" s="0"/>
    </row>
    <row r="720" customFormat="false" ht="12.75" hidden="false" customHeight="false" outlineLevel="0" collapsed="false">
      <c r="B720" s="6" t="s">
        <v>683</v>
      </c>
      <c r="C720" s="6" t="s">
        <v>682</v>
      </c>
      <c r="D720" s="0"/>
      <c r="E720" s="6" t="s">
        <v>684</v>
      </c>
      <c r="F720" s="0"/>
    </row>
    <row r="721" customFormat="false" ht="12.75" hidden="false" customHeight="false" outlineLevel="0" collapsed="false">
      <c r="B721" s="0"/>
      <c r="C721" s="6" t="s">
        <v>28</v>
      </c>
      <c r="D721" s="0"/>
      <c r="E721" s="6" t="s">
        <v>28</v>
      </c>
    </row>
    <row r="722" customFormat="false" ht="12.75" hidden="false" customHeight="false" outlineLevel="0" collapsed="false">
      <c r="B722" s="6" t="s">
        <v>685</v>
      </c>
      <c r="C722" s="6" t="s">
        <v>606</v>
      </c>
      <c r="D722" s="6" t="s">
        <v>584</v>
      </c>
      <c r="E722" s="6" t="s">
        <v>686</v>
      </c>
      <c r="F722" s="6" t="s">
        <v>588</v>
      </c>
    </row>
    <row r="723" customFormat="false" ht="12.75" hidden="false" customHeight="false" outlineLevel="0" collapsed="false">
      <c r="B723" s="0"/>
      <c r="C723" s="6" t="s">
        <v>111</v>
      </c>
      <c r="D723" s="6" t="s">
        <v>160</v>
      </c>
      <c r="E723" s="6" t="s">
        <v>205</v>
      </c>
      <c r="F723" s="6" t="s">
        <v>117</v>
      </c>
    </row>
    <row r="724" s="7" customFormat="true" ht="12.75" hidden="false" customHeight="false" outlineLevel="0" collapsed="false">
      <c r="A724" s="7" t="s">
        <v>14</v>
      </c>
      <c r="B724" s="9" t="s">
        <v>687</v>
      </c>
      <c r="C724" s="9" t="s">
        <v>606</v>
      </c>
      <c r="D724" s="9" t="s">
        <v>584</v>
      </c>
      <c r="E724" s="9" t="s">
        <v>686</v>
      </c>
      <c r="F724" s="9" t="s">
        <v>588</v>
      </c>
    </row>
    <row r="725" s="7" customFormat="true" ht="12.75" hidden="false" customHeight="false" outlineLevel="0" collapsed="false">
      <c r="A725" s="7" t="s">
        <v>14</v>
      </c>
      <c r="B725" s="8"/>
      <c r="C725" s="9" t="s">
        <v>111</v>
      </c>
      <c r="D725" s="9" t="s">
        <v>160</v>
      </c>
      <c r="E725" s="9" t="s">
        <v>207</v>
      </c>
      <c r="F725" s="9" t="s">
        <v>69</v>
      </c>
      <c r="G725" s="8"/>
    </row>
    <row r="726" customFormat="false" ht="12.75" hidden="false" customHeight="false" outlineLevel="0" collapsed="false">
      <c r="B726" s="6" t="s">
        <v>688</v>
      </c>
      <c r="C726" s="6" t="s">
        <v>686</v>
      </c>
      <c r="D726" s="0"/>
      <c r="E726" s="6" t="s">
        <v>689</v>
      </c>
      <c r="F726" s="0"/>
    </row>
    <row r="727" customFormat="false" ht="12.75" hidden="false" customHeight="false" outlineLevel="0" collapsed="false">
      <c r="B727" s="0"/>
      <c r="C727" s="6" t="s">
        <v>18</v>
      </c>
      <c r="D727" s="0"/>
      <c r="E727" s="6" t="s">
        <v>18</v>
      </c>
      <c r="G727" s="0"/>
    </row>
    <row r="728" customFormat="false" ht="12.75" hidden="false" customHeight="false" outlineLevel="0" collapsed="false">
      <c r="B728" s="6" t="s">
        <v>690</v>
      </c>
      <c r="C728" s="6" t="s">
        <v>593</v>
      </c>
      <c r="D728" s="6" t="s">
        <v>642</v>
      </c>
      <c r="E728" s="6" t="s">
        <v>691</v>
      </c>
      <c r="F728" s="0"/>
    </row>
    <row r="729" customFormat="false" ht="12.75" hidden="false" customHeight="false" outlineLevel="0" collapsed="false">
      <c r="B729" s="0"/>
      <c r="C729" s="6" t="s">
        <v>28</v>
      </c>
      <c r="D729" s="6" t="s">
        <v>117</v>
      </c>
      <c r="E729" s="6" t="s">
        <v>212</v>
      </c>
      <c r="G729" s="0"/>
    </row>
    <row r="730" customFormat="false" ht="12.75" hidden="false" customHeight="false" outlineLevel="0" collapsed="false">
      <c r="B730" s="6" t="s">
        <v>692</v>
      </c>
      <c r="C730" s="6" t="s">
        <v>691</v>
      </c>
      <c r="D730" s="0"/>
      <c r="E730" s="6" t="s">
        <v>693</v>
      </c>
      <c r="F730" s="0"/>
      <c r="G730" s="0"/>
    </row>
    <row r="731" customFormat="false" ht="12.75" hidden="false" customHeight="false" outlineLevel="0" collapsed="false">
      <c r="B731" s="0"/>
      <c r="C731" s="6" t="s">
        <v>18</v>
      </c>
      <c r="D731" s="0"/>
      <c r="E731" s="6" t="s">
        <v>18</v>
      </c>
    </row>
    <row r="732" customFormat="false" ht="12.75" hidden="false" customHeight="false" outlineLevel="0" collapsed="false">
      <c r="B732" s="3" t="s">
        <v>694</v>
      </c>
      <c r="C732" s="6" t="s">
        <v>617</v>
      </c>
      <c r="D732" s="0"/>
      <c r="E732" s="6" t="s">
        <v>695</v>
      </c>
      <c r="F732" s="0"/>
    </row>
    <row r="733" customFormat="false" ht="12.75" hidden="false" customHeight="false" outlineLevel="0" collapsed="false">
      <c r="C733" s="6" t="s">
        <v>73</v>
      </c>
      <c r="E733" s="6" t="s">
        <v>73</v>
      </c>
    </row>
    <row r="734" customFormat="false" ht="12.75" hidden="false" customHeight="false" outlineLevel="0" collapsed="false">
      <c r="B734" s="3" t="s">
        <v>696</v>
      </c>
      <c r="C734" s="6" t="s">
        <v>606</v>
      </c>
      <c r="D734" s="6" t="s">
        <v>642</v>
      </c>
      <c r="E734" s="11" t="s">
        <v>697</v>
      </c>
    </row>
    <row r="735" customFormat="false" ht="12.75" hidden="false" customHeight="false" outlineLevel="0" collapsed="false">
      <c r="C735" s="6" t="s">
        <v>111</v>
      </c>
      <c r="D735" s="6" t="s">
        <v>117</v>
      </c>
      <c r="E735" s="6" t="s">
        <v>219</v>
      </c>
    </row>
    <row r="736" customFormat="false" ht="12.75" hidden="false" customHeight="false" outlineLevel="0" collapsed="false">
      <c r="B736" s="3" t="s">
        <v>698</v>
      </c>
      <c r="C736" s="11" t="s">
        <v>697</v>
      </c>
      <c r="E736" s="11" t="s">
        <v>699</v>
      </c>
    </row>
    <row r="737" customFormat="false" ht="12.75" hidden="false" customHeight="false" outlineLevel="0" collapsed="false">
      <c r="C737" s="6" t="s">
        <v>28</v>
      </c>
      <c r="E737" s="6" t="s">
        <v>28</v>
      </c>
    </row>
    <row r="738" customFormat="false" ht="12.75" hidden="false" customHeight="false" outlineLevel="0" collapsed="false">
      <c r="B738" s="3" t="s">
        <v>700</v>
      </c>
      <c r="C738" s="6" t="s">
        <v>578</v>
      </c>
      <c r="D738" s="6" t="s">
        <v>588</v>
      </c>
      <c r="E738" s="11" t="s">
        <v>701</v>
      </c>
    </row>
    <row r="739" customFormat="false" ht="12.75" hidden="false" customHeight="false" outlineLevel="0" collapsed="false">
      <c r="C739" s="6" t="s">
        <v>28</v>
      </c>
      <c r="D739" s="6" t="s">
        <v>117</v>
      </c>
      <c r="E739" s="6" t="s">
        <v>224</v>
      </c>
    </row>
    <row r="740" customFormat="false" ht="12.75" hidden="false" customHeight="false" outlineLevel="0" collapsed="false">
      <c r="B740" s="3" t="s">
        <v>702</v>
      </c>
      <c r="C740" s="11" t="s">
        <v>701</v>
      </c>
      <c r="E740" s="11" t="s">
        <v>703</v>
      </c>
    </row>
    <row r="741" customFormat="false" ht="12.75" hidden="false" customHeight="false" outlineLevel="0" collapsed="false">
      <c r="C741" s="6" t="s">
        <v>18</v>
      </c>
      <c r="E741" s="6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7"/>
    <col collapsed="false" customWidth="false" hidden="false" outlineLevel="0" max="4" min="2" style="1" width="8.99"/>
    <col collapsed="false" customWidth="true" hidden="false" outlineLevel="0" max="5" min="5" style="18" width="18.28"/>
    <col collapsed="false" customWidth="true" hidden="false" outlineLevel="0" max="6" min="6" style="1" width="10.99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1" t="s">
        <v>704</v>
      </c>
    </row>
    <row r="2" customFormat="false" ht="12.75" hidden="false" customHeight="false" outlineLevel="0" collapsed="false">
      <c r="B2" s="1" t="s">
        <v>705</v>
      </c>
      <c r="K2" s="3" t="s">
        <v>14</v>
      </c>
    </row>
    <row r="3" customFormat="false" ht="12.75" hidden="false" customHeight="false" outlineLevel="0" collapsed="false">
      <c r="C3" s="1" t="s">
        <v>1</v>
      </c>
      <c r="D3" s="1" t="s">
        <v>706</v>
      </c>
      <c r="E3" s="18" t="s">
        <v>707</v>
      </c>
      <c r="F3" s="1" t="s">
        <v>708</v>
      </c>
      <c r="G3" s="1" t="s">
        <v>709</v>
      </c>
      <c r="H3" s="1" t="s">
        <v>710</v>
      </c>
      <c r="I3" s="1" t="s">
        <v>711</v>
      </c>
      <c r="K3" s="3" t="s">
        <v>14</v>
      </c>
    </row>
    <row r="4" customFormat="false" ht="12.75" hidden="false" customHeight="false" outlineLevel="0" collapsed="false">
      <c r="A4" s="10"/>
      <c r="B4" s="3"/>
      <c r="K4" s="3" t="s">
        <v>14</v>
      </c>
    </row>
    <row r="5" customFormat="false" ht="12.75" hidden="false" customHeight="false" outlineLevel="0" collapsed="false">
      <c r="A5" s="3"/>
      <c r="C5" s="11"/>
      <c r="D5" s="3"/>
      <c r="K5" s="3" t="s">
        <v>14</v>
      </c>
      <c r="L5" s="1" t="s">
        <v>712</v>
      </c>
    </row>
    <row r="6" customFormat="false" ht="12.75" hidden="false" customHeight="false" outlineLevel="0" collapsed="false">
      <c r="A6" s="3"/>
      <c r="C6" s="11" t="s">
        <v>15</v>
      </c>
      <c r="D6" s="3" t="s">
        <v>713</v>
      </c>
      <c r="E6" s="19" t="n">
        <v>0.184608</v>
      </c>
      <c r="K6" s="3" t="s">
        <v>14</v>
      </c>
      <c r="L6" s="1" t="s">
        <v>712</v>
      </c>
    </row>
    <row r="7" customFormat="false" ht="12.75" hidden="false" customHeight="false" outlineLevel="0" collapsed="false">
      <c r="A7" s="3"/>
      <c r="C7" s="11" t="s">
        <v>19</v>
      </c>
      <c r="D7" s="3" t="s">
        <v>713</v>
      </c>
      <c r="E7" s="19" t="n">
        <v>0.823907</v>
      </c>
      <c r="K7" s="3" t="s">
        <v>14</v>
      </c>
      <c r="L7" s="1" t="s">
        <v>712</v>
      </c>
    </row>
    <row r="8" customFormat="false" ht="12.75" hidden="false" customHeight="false" outlineLevel="0" collapsed="false">
      <c r="A8" s="3"/>
      <c r="C8" s="11" t="s">
        <v>21</v>
      </c>
      <c r="D8" s="3" t="s">
        <v>713</v>
      </c>
      <c r="E8" s="19" t="n">
        <v>0.0423754</v>
      </c>
      <c r="K8" s="3" t="s">
        <v>14</v>
      </c>
      <c r="L8" s="1" t="s">
        <v>712</v>
      </c>
    </row>
    <row r="9" customFormat="false" ht="12.75" hidden="false" customHeight="false" outlineLevel="0" collapsed="false">
      <c r="A9" s="3"/>
      <c r="C9" s="11" t="s">
        <v>25</v>
      </c>
      <c r="D9" s="3" t="s">
        <v>713</v>
      </c>
      <c r="E9" s="19" t="n">
        <v>0.0419229</v>
      </c>
      <c r="K9" s="3" t="s">
        <v>14</v>
      </c>
      <c r="L9" s="1" t="s">
        <v>712</v>
      </c>
    </row>
    <row r="10" customFormat="false" ht="12.75" hidden="false" customHeight="false" outlineLevel="0" collapsed="false">
      <c r="A10" s="3"/>
      <c r="C10" s="1" t="s">
        <v>29</v>
      </c>
      <c r="D10" s="3" t="s">
        <v>713</v>
      </c>
      <c r="E10" s="19" t="n">
        <v>0.163351</v>
      </c>
      <c r="K10" s="3" t="s">
        <v>14</v>
      </c>
      <c r="L10" s="1" t="s">
        <v>712</v>
      </c>
    </row>
    <row r="11" customFormat="false" ht="12.75" hidden="false" customHeight="false" outlineLevel="0" collapsed="false">
      <c r="A11" s="3"/>
      <c r="C11" s="1" t="s">
        <v>34</v>
      </c>
      <c r="D11" s="1" t="s">
        <v>714</v>
      </c>
      <c r="E11" s="19" t="n">
        <v>0.163351</v>
      </c>
      <c r="K11" s="3" t="s">
        <v>14</v>
      </c>
      <c r="L11" s="1" t="s">
        <v>712</v>
      </c>
    </row>
    <row r="12" customFormat="false" ht="12.75" hidden="false" customHeight="false" outlineLevel="0" collapsed="false">
      <c r="A12" s="3"/>
      <c r="C12" s="11" t="s">
        <v>37</v>
      </c>
      <c r="D12" s="3" t="s">
        <v>714</v>
      </c>
      <c r="E12" s="19" t="n">
        <v>1.17187</v>
      </c>
      <c r="K12" s="3" t="s">
        <v>14</v>
      </c>
      <c r="L12" s="1" t="s">
        <v>712</v>
      </c>
    </row>
    <row r="13" customFormat="false" ht="12.75" hidden="false" customHeight="false" outlineLevel="0" collapsed="false">
      <c r="A13" s="3"/>
      <c r="C13" s="11" t="s">
        <v>39</v>
      </c>
      <c r="D13" s="1" t="s">
        <v>714</v>
      </c>
      <c r="E13" s="19" t="n">
        <v>0.163351</v>
      </c>
      <c r="K13" s="3" t="s">
        <v>14</v>
      </c>
      <c r="L13" s="1" t="s">
        <v>712</v>
      </c>
    </row>
    <row r="14" customFormat="false" ht="12.75" hidden="false" customHeight="false" outlineLevel="0" collapsed="false">
      <c r="A14" s="3"/>
      <c r="C14" s="11" t="s">
        <v>40</v>
      </c>
      <c r="D14" s="3" t="s">
        <v>714</v>
      </c>
      <c r="E14" s="19" t="n">
        <v>0.395803</v>
      </c>
      <c r="K14" s="3" t="s">
        <v>14</v>
      </c>
      <c r="L14" s="1" t="s">
        <v>712</v>
      </c>
    </row>
    <row r="15" customFormat="false" ht="12.75" hidden="false" customHeight="false" outlineLevel="0" collapsed="false">
      <c r="A15" s="3"/>
      <c r="C15" s="11" t="s">
        <v>44</v>
      </c>
      <c r="D15" s="3" t="s">
        <v>713</v>
      </c>
      <c r="E15" s="20" t="n">
        <v>0.396457</v>
      </c>
      <c r="G15" s="11"/>
      <c r="K15" s="3" t="s">
        <v>14</v>
      </c>
      <c r="L15" s="1" t="s">
        <v>712</v>
      </c>
    </row>
    <row r="16" customFormat="false" ht="12.75" hidden="false" customHeight="false" outlineLevel="0" collapsed="false">
      <c r="A16" s="10"/>
      <c r="C16" s="11" t="s">
        <v>48</v>
      </c>
      <c r="D16" s="3" t="s">
        <v>714</v>
      </c>
      <c r="E16" s="20" t="n">
        <v>0.00673434</v>
      </c>
      <c r="G16" s="11"/>
      <c r="K16" s="3" t="s">
        <v>14</v>
      </c>
      <c r="L16" s="1" t="s">
        <v>712</v>
      </c>
    </row>
    <row r="17" customFormat="false" ht="12.75" hidden="false" customHeight="false" outlineLevel="0" collapsed="false">
      <c r="A17" s="10"/>
      <c r="C17" s="11" t="s">
        <v>50</v>
      </c>
      <c r="D17" s="3" t="s">
        <v>714</v>
      </c>
      <c r="E17" s="19" t="n">
        <v>0.00673434</v>
      </c>
      <c r="H17" s="21"/>
      <c r="K17" s="3" t="s">
        <v>14</v>
      </c>
      <c r="L17" s="1" t="s">
        <v>712</v>
      </c>
      <c r="M17" s="3"/>
      <c r="N17" s="3"/>
    </row>
    <row r="18" customFormat="false" ht="12.75" hidden="false" customHeight="false" outlineLevel="0" collapsed="false">
      <c r="A18" s="3"/>
      <c r="C18" s="11" t="s">
        <v>51</v>
      </c>
      <c r="D18" s="3" t="s">
        <v>713</v>
      </c>
      <c r="E18" s="20" t="n">
        <v>0.158379</v>
      </c>
      <c r="G18" s="11"/>
      <c r="K18" s="3" t="s">
        <v>14</v>
      </c>
      <c r="L18" s="1" t="s">
        <v>712</v>
      </c>
      <c r="M18" s="3"/>
      <c r="N18" s="3"/>
    </row>
    <row r="19" customFormat="false" ht="12.75" hidden="false" customHeight="false" outlineLevel="0" collapsed="false">
      <c r="A19" s="3"/>
      <c r="C19" s="3" t="s">
        <v>53</v>
      </c>
      <c r="D19" s="3" t="s">
        <v>713</v>
      </c>
      <c r="E19" s="19" t="n">
        <v>0.0134687</v>
      </c>
      <c r="H19" s="21"/>
      <c r="K19" s="3" t="s">
        <v>14</v>
      </c>
      <c r="L19" s="1" t="s">
        <v>712</v>
      </c>
      <c r="M19" s="11"/>
      <c r="N19" s="3"/>
    </row>
    <row r="20" customFormat="false" ht="12.75" hidden="false" customHeight="false" outlineLevel="0" collapsed="false">
      <c r="A20" s="3"/>
      <c r="C20" s="3" t="s">
        <v>55</v>
      </c>
      <c r="D20" s="3" t="s">
        <v>714</v>
      </c>
      <c r="E20" s="20" t="n">
        <v>-0.0988974</v>
      </c>
      <c r="G20" s="11"/>
      <c r="K20" s="3" t="s">
        <v>14</v>
      </c>
      <c r="L20" s="1" t="s">
        <v>712</v>
      </c>
    </row>
    <row r="21" customFormat="false" ht="12.75" hidden="false" customHeight="false" outlineLevel="0" collapsed="false">
      <c r="A21" s="3"/>
      <c r="C21" s="11" t="s">
        <v>59</v>
      </c>
      <c r="D21" s="3" t="s">
        <v>713</v>
      </c>
      <c r="E21" s="20" t="n">
        <v>0.8778</v>
      </c>
      <c r="G21" s="11"/>
      <c r="H21" s="21"/>
      <c r="K21" s="3" t="s">
        <v>14</v>
      </c>
      <c r="L21" s="1" t="s">
        <v>712</v>
      </c>
    </row>
    <row r="22" customFormat="false" ht="12.75" hidden="false" customHeight="false" outlineLevel="0" collapsed="false">
      <c r="A22" s="3"/>
      <c r="C22" s="11" t="s">
        <v>61</v>
      </c>
      <c r="D22" s="3" t="s">
        <v>714</v>
      </c>
      <c r="E22" s="19" t="n">
        <v>-1.21296</v>
      </c>
      <c r="K22" s="3" t="s">
        <v>14</v>
      </c>
      <c r="L22" s="1" t="s">
        <v>712</v>
      </c>
    </row>
    <row r="23" customFormat="false" ht="12.75" hidden="false" customHeight="false" outlineLevel="0" collapsed="false">
      <c r="A23" s="3"/>
      <c r="C23" s="11" t="s">
        <v>62</v>
      </c>
      <c r="D23" s="3" t="s">
        <v>714</v>
      </c>
      <c r="E23" s="19" t="n">
        <v>0.214034</v>
      </c>
      <c r="K23" s="3" t="s">
        <v>14</v>
      </c>
    </row>
    <row r="24" customFormat="false" ht="12.75" hidden="false" customHeight="false" outlineLevel="0" collapsed="false">
      <c r="A24" s="3"/>
      <c r="C24" s="11" t="s">
        <v>64</v>
      </c>
      <c r="D24" s="1" t="s">
        <v>714</v>
      </c>
      <c r="E24" s="19" t="n">
        <v>0.0289642</v>
      </c>
      <c r="H24" s="21"/>
      <c r="K24" s="3" t="s">
        <v>14</v>
      </c>
      <c r="L24" s="1" t="s">
        <v>712</v>
      </c>
    </row>
    <row r="25" customFormat="false" ht="12.75" hidden="false" customHeight="false" outlineLevel="0" collapsed="false">
      <c r="A25" s="3"/>
      <c r="C25" s="11" t="s">
        <v>66</v>
      </c>
      <c r="D25" s="1" t="s">
        <v>714</v>
      </c>
      <c r="E25" s="19" t="n">
        <v>0.318852</v>
      </c>
      <c r="H25" s="21"/>
      <c r="K25" s="3" t="s">
        <v>14</v>
      </c>
      <c r="L25" s="1" t="s">
        <v>712</v>
      </c>
    </row>
    <row r="26" customFormat="false" ht="12.75" hidden="false" customHeight="false" outlineLevel="0" collapsed="false">
      <c r="A26" s="3"/>
      <c r="C26" s="11" t="s">
        <v>71</v>
      </c>
      <c r="D26" s="3" t="s">
        <v>713</v>
      </c>
      <c r="E26" s="19" t="n">
        <v>0.313629</v>
      </c>
      <c r="H26" s="21"/>
      <c r="K26" s="3" t="s">
        <v>14</v>
      </c>
      <c r="L26" s="1" t="s">
        <v>712</v>
      </c>
    </row>
    <row r="27" customFormat="false" ht="12.75" hidden="false" customHeight="false" outlineLevel="0" collapsed="false">
      <c r="A27" s="3"/>
      <c r="C27" s="11" t="s">
        <v>75</v>
      </c>
      <c r="D27" s="3" t="s">
        <v>713</v>
      </c>
      <c r="E27" s="20" t="n">
        <v>2.06004</v>
      </c>
      <c r="G27" s="11"/>
      <c r="K27" s="3" t="s">
        <v>14</v>
      </c>
      <c r="L27" s="1" t="s">
        <v>712</v>
      </c>
    </row>
    <row r="28" customFormat="false" ht="12.75" hidden="false" customHeight="false" outlineLevel="0" collapsed="false">
      <c r="A28" s="3"/>
      <c r="C28" s="11" t="s">
        <v>81</v>
      </c>
      <c r="D28" s="1" t="s">
        <v>714</v>
      </c>
      <c r="E28" s="19" t="n">
        <v>2.05561</v>
      </c>
      <c r="K28" s="3" t="s">
        <v>14</v>
      </c>
      <c r="L28" s="1" t="s">
        <v>712</v>
      </c>
    </row>
    <row r="29" customFormat="false" ht="12.75" hidden="false" customHeight="false" outlineLevel="0" collapsed="false">
      <c r="A29" s="3"/>
      <c r="C29" s="11" t="s">
        <v>85</v>
      </c>
      <c r="D29" s="3" t="s">
        <v>714</v>
      </c>
      <c r="E29" s="19" t="n">
        <v>2.06004</v>
      </c>
      <c r="K29" s="3" t="s">
        <v>14</v>
      </c>
      <c r="L29" s="1" t="s">
        <v>712</v>
      </c>
    </row>
    <row r="30" customFormat="false" ht="12.75" hidden="false" customHeight="false" outlineLevel="0" collapsed="false">
      <c r="A30" s="3"/>
      <c r="C30" s="1" t="s">
        <v>93</v>
      </c>
      <c r="D30" s="3" t="s">
        <v>714</v>
      </c>
      <c r="E30" s="20" t="n">
        <v>6.17745</v>
      </c>
      <c r="G30" s="11"/>
      <c r="K30" s="3" t="s">
        <v>14</v>
      </c>
      <c r="L30" s="1" t="s">
        <v>712</v>
      </c>
    </row>
    <row r="31" customFormat="false" ht="12.75" hidden="false" customHeight="false" outlineLevel="0" collapsed="false">
      <c r="A31" s="3"/>
      <c r="C31" s="11" t="s">
        <v>96</v>
      </c>
      <c r="D31" s="3" t="s">
        <v>714</v>
      </c>
      <c r="E31" s="19" t="n">
        <v>0.0207694</v>
      </c>
      <c r="K31" s="3" t="s">
        <v>14</v>
      </c>
      <c r="L31" s="1" t="s">
        <v>712</v>
      </c>
    </row>
    <row r="32" customFormat="false" ht="12.75" hidden="false" customHeight="false" outlineLevel="0" collapsed="false">
      <c r="A32" s="3"/>
      <c r="C32" s="11" t="s">
        <v>98</v>
      </c>
      <c r="D32" s="3" t="s">
        <v>714</v>
      </c>
      <c r="E32" s="20" t="n">
        <v>0.0798906</v>
      </c>
      <c r="G32" s="11"/>
      <c r="K32" s="3" t="s">
        <v>14</v>
      </c>
      <c r="L32" s="1" t="s">
        <v>712</v>
      </c>
    </row>
    <row r="33" customFormat="false" ht="12.75" hidden="false" customHeight="false" outlineLevel="0" collapsed="false">
      <c r="A33" s="3"/>
      <c r="C33" s="11" t="s">
        <v>102</v>
      </c>
      <c r="D33" s="3" t="s">
        <v>714</v>
      </c>
      <c r="E33" s="19" t="n">
        <v>0.0775074</v>
      </c>
      <c r="K33" s="3" t="s">
        <v>14</v>
      </c>
      <c r="L33" s="1" t="s">
        <v>712</v>
      </c>
    </row>
    <row r="34" customFormat="false" ht="12.75" hidden="false" customHeight="false" outlineLevel="0" collapsed="false">
      <c r="A34" s="3"/>
      <c r="C34" s="11" t="s">
        <v>105</v>
      </c>
      <c r="D34" s="3" t="s">
        <v>713</v>
      </c>
      <c r="E34" s="20" t="n">
        <v>0.0491384</v>
      </c>
      <c r="G34" s="11"/>
      <c r="K34" s="3" t="s">
        <v>14</v>
      </c>
      <c r="L34" s="1" t="s">
        <v>712</v>
      </c>
    </row>
    <row r="35" customFormat="false" ht="12.75" hidden="false" customHeight="false" outlineLevel="0" collapsed="false">
      <c r="A35" s="3"/>
      <c r="C35" s="11" t="s">
        <v>108</v>
      </c>
      <c r="D35" s="3" t="s">
        <v>714</v>
      </c>
      <c r="E35" s="19" t="n">
        <v>0.0491384</v>
      </c>
      <c r="K35" s="3" t="s">
        <v>14</v>
      </c>
      <c r="L35" s="1" t="s">
        <v>712</v>
      </c>
    </row>
    <row r="36" customFormat="false" ht="12.75" hidden="false" customHeight="false" outlineLevel="0" collapsed="false">
      <c r="A36" s="3"/>
      <c r="C36" s="11" t="s">
        <v>110</v>
      </c>
      <c r="D36" s="1" t="s">
        <v>714</v>
      </c>
      <c r="E36" s="19" t="n">
        <v>0.0491384</v>
      </c>
      <c r="K36" s="3" t="s">
        <v>14</v>
      </c>
      <c r="L36" s="1" t="s">
        <v>712</v>
      </c>
    </row>
    <row r="37" customFormat="false" ht="12.75" hidden="false" customHeight="false" outlineLevel="0" collapsed="false">
      <c r="A37" s="3"/>
      <c r="C37" s="11" t="s">
        <v>112</v>
      </c>
      <c r="D37" s="1" t="s">
        <v>714</v>
      </c>
      <c r="E37" s="20" t="n">
        <v>0.0491384</v>
      </c>
      <c r="G37" s="11"/>
      <c r="K37" s="3" t="s">
        <v>14</v>
      </c>
      <c r="L37" s="1" t="s">
        <v>712</v>
      </c>
    </row>
    <row r="38" customFormat="false" ht="12.75" hidden="false" customHeight="false" outlineLevel="0" collapsed="false">
      <c r="C38" s="11" t="s">
        <v>114</v>
      </c>
      <c r="D38" s="3" t="s">
        <v>713</v>
      </c>
      <c r="E38" s="19" t="n">
        <v>0.0160312</v>
      </c>
      <c r="K38" s="3" t="s">
        <v>14</v>
      </c>
      <c r="L38" s="1" t="s">
        <v>712</v>
      </c>
    </row>
    <row r="39" customFormat="false" ht="12.75" hidden="false" customHeight="false" outlineLevel="0" collapsed="false">
      <c r="A39" s="3"/>
      <c r="C39" s="11" t="s">
        <v>116</v>
      </c>
      <c r="D39" s="3" t="s">
        <v>714</v>
      </c>
      <c r="E39" s="19" t="n">
        <v>0.0151823</v>
      </c>
      <c r="K39" s="3" t="s">
        <v>14</v>
      </c>
      <c r="L39" s="1" t="s">
        <v>712</v>
      </c>
    </row>
    <row r="40" customFormat="false" ht="12.75" hidden="false" customHeight="false" outlineLevel="0" collapsed="false">
      <c r="A40" s="3"/>
      <c r="C40" s="1" t="s">
        <v>119</v>
      </c>
      <c r="D40" s="1" t="s">
        <v>714</v>
      </c>
      <c r="E40" s="20" t="n">
        <v>0.00238315</v>
      </c>
      <c r="G40" s="11"/>
      <c r="K40" s="3" t="s">
        <v>14</v>
      </c>
      <c r="L40" s="1" t="s">
        <v>712</v>
      </c>
    </row>
    <row r="41" customFormat="false" ht="12.2" hidden="false" customHeight="true" outlineLevel="0" collapsed="false">
      <c r="A41" s="3"/>
      <c r="C41" s="11" t="s">
        <v>122</v>
      </c>
      <c r="D41" s="1" t="s">
        <v>714</v>
      </c>
      <c r="E41" s="19" t="n">
        <v>0.115512</v>
      </c>
      <c r="K41" s="3" t="s">
        <v>14</v>
      </c>
    </row>
    <row r="42" customFormat="false" ht="12.75" hidden="false" customHeight="false" outlineLevel="0" collapsed="false">
      <c r="A42" s="3"/>
      <c r="C42" s="11" t="s">
        <v>124</v>
      </c>
      <c r="D42" s="3" t="s">
        <v>714</v>
      </c>
      <c r="E42" s="19" t="n">
        <v>6.77433</v>
      </c>
      <c r="K42" s="3" t="s">
        <v>14</v>
      </c>
      <c r="L42" s="1" t="s">
        <v>712</v>
      </c>
    </row>
    <row r="43" customFormat="false" ht="12.75" hidden="false" customHeight="false" outlineLevel="0" collapsed="false">
      <c r="A43" s="3"/>
      <c r="C43" s="11" t="s">
        <v>126</v>
      </c>
      <c r="D43" s="3" t="s">
        <v>713</v>
      </c>
      <c r="E43" s="19" t="n">
        <v>0.0616151</v>
      </c>
      <c r="K43" s="3" t="s">
        <v>14</v>
      </c>
      <c r="L43" s="1" t="s">
        <v>712</v>
      </c>
    </row>
    <row r="44" customFormat="false" ht="12.75" hidden="false" customHeight="false" outlineLevel="0" collapsed="false">
      <c r="A44" s="3"/>
      <c r="C44" s="11" t="s">
        <v>130</v>
      </c>
      <c r="D44" s="3" t="s">
        <v>713</v>
      </c>
      <c r="E44" s="19" t="n">
        <v>0.0289642</v>
      </c>
      <c r="K44" s="3" t="s">
        <v>14</v>
      </c>
      <c r="L44" s="1" t="s">
        <v>712</v>
      </c>
    </row>
    <row r="45" customFormat="false" ht="12.75" hidden="false" customHeight="false" outlineLevel="0" collapsed="false">
      <c r="A45" s="10"/>
      <c r="C45" s="3" t="s">
        <v>132</v>
      </c>
      <c r="D45" s="3" t="s">
        <v>714</v>
      </c>
      <c r="E45" s="19" t="n">
        <v>0.14082</v>
      </c>
      <c r="K45" s="3" t="s">
        <v>14</v>
      </c>
      <c r="L45" s="1" t="s">
        <v>712</v>
      </c>
    </row>
    <row r="46" customFormat="false" ht="12.75" hidden="false" customHeight="false" outlineLevel="0" collapsed="false">
      <c r="A46" s="3"/>
      <c r="C46" s="3" t="s">
        <v>134</v>
      </c>
      <c r="D46" s="3" t="s">
        <v>713</v>
      </c>
      <c r="E46" s="19" t="n">
        <v>-0.129115</v>
      </c>
      <c r="K46" s="3" t="s">
        <v>14</v>
      </c>
      <c r="L46" s="1" t="s">
        <v>712</v>
      </c>
    </row>
    <row r="47" customFormat="false" ht="12.75" hidden="false" customHeight="false" outlineLevel="0" collapsed="false">
      <c r="A47" s="3"/>
      <c r="C47" s="11" t="s">
        <v>135</v>
      </c>
      <c r="D47" s="3" t="s">
        <v>713</v>
      </c>
      <c r="E47" s="19" t="n">
        <v>0.0117054</v>
      </c>
      <c r="K47" s="3" t="s">
        <v>14</v>
      </c>
      <c r="L47" s="1" t="s">
        <v>712</v>
      </c>
    </row>
    <row r="48" customFormat="false" ht="12.75" hidden="false" customHeight="false" outlineLevel="0" collapsed="false">
      <c r="A48" s="3"/>
      <c r="C48" s="11" t="s">
        <v>137</v>
      </c>
      <c r="D48" s="1" t="s">
        <v>714</v>
      </c>
      <c r="E48" s="20" t="n">
        <v>0.0151874</v>
      </c>
      <c r="G48" s="11"/>
      <c r="K48" s="3" t="s">
        <v>14</v>
      </c>
      <c r="L48" s="1" t="s">
        <v>712</v>
      </c>
    </row>
    <row r="49" customFormat="false" ht="12.75" hidden="false" customHeight="false" outlineLevel="0" collapsed="false">
      <c r="A49" s="3"/>
      <c r="C49" s="11" t="s">
        <v>139</v>
      </c>
      <c r="D49" s="3" t="s">
        <v>713</v>
      </c>
      <c r="E49" s="19" t="n">
        <v>0.00671035</v>
      </c>
      <c r="J49" s="22"/>
      <c r="K49" s="3" t="s">
        <v>14</v>
      </c>
      <c r="L49" s="1" t="s">
        <v>712</v>
      </c>
    </row>
    <row r="50" customFormat="false" ht="12.75" hidden="false" customHeight="false" outlineLevel="0" collapsed="false">
      <c r="A50" s="3"/>
      <c r="C50" s="11" t="s">
        <v>141</v>
      </c>
      <c r="D50" s="1" t="s">
        <v>714</v>
      </c>
      <c r="E50" s="19" t="n">
        <v>0.0113584</v>
      </c>
      <c r="K50" s="3" t="s">
        <v>14</v>
      </c>
      <c r="L50" s="1" t="s">
        <v>712</v>
      </c>
    </row>
    <row r="51" customFormat="false" ht="12.75" hidden="false" customHeight="false" outlineLevel="0" collapsed="false">
      <c r="A51" s="3"/>
      <c r="C51" s="11" t="s">
        <v>143</v>
      </c>
      <c r="D51" s="3" t="s">
        <v>713</v>
      </c>
      <c r="E51" s="19" t="n">
        <v>0.00506403</v>
      </c>
      <c r="H51" s="23"/>
      <c r="J51" s="22"/>
      <c r="K51" s="3" t="s">
        <v>14</v>
      </c>
      <c r="L51" s="1" t="s">
        <v>712</v>
      </c>
    </row>
    <row r="52" customFormat="false" ht="12.75" hidden="false" customHeight="false" outlineLevel="0" collapsed="false">
      <c r="A52" s="3"/>
      <c r="C52" s="11" t="s">
        <v>145</v>
      </c>
      <c r="D52" s="1" t="s">
        <v>714</v>
      </c>
      <c r="E52" s="19" t="n">
        <v>0.00629441</v>
      </c>
      <c r="H52" s="23"/>
      <c r="K52" s="3" t="s">
        <v>14</v>
      </c>
      <c r="L52" s="1" t="s">
        <v>712</v>
      </c>
    </row>
    <row r="53" customFormat="false" ht="12.75" hidden="false" customHeight="false" outlineLevel="0" collapsed="false">
      <c r="A53" s="3"/>
      <c r="C53" s="11" t="s">
        <v>151</v>
      </c>
      <c r="D53" s="3" t="s">
        <v>713</v>
      </c>
      <c r="E53" s="20" t="n">
        <v>0.00796192</v>
      </c>
      <c r="G53" s="11"/>
      <c r="H53" s="23"/>
      <c r="K53" s="3" t="s">
        <v>14</v>
      </c>
      <c r="L53" s="1" t="s">
        <v>712</v>
      </c>
    </row>
    <row r="54" customFormat="false" ht="12.75" hidden="false" customHeight="false" outlineLevel="0" collapsed="false">
      <c r="A54" s="3"/>
      <c r="C54" s="11" t="s">
        <v>153</v>
      </c>
      <c r="D54" s="1" t="s">
        <v>714</v>
      </c>
      <c r="E54" s="19" t="n">
        <v>0.00332212</v>
      </c>
      <c r="H54" s="23"/>
      <c r="K54" s="3" t="s">
        <v>14</v>
      </c>
      <c r="L54" s="1" t="s">
        <v>712</v>
      </c>
    </row>
    <row r="55" customFormat="false" ht="12.75" hidden="false" customHeight="false" outlineLevel="0" collapsed="false">
      <c r="A55" s="3"/>
      <c r="C55" s="11" t="s">
        <v>155</v>
      </c>
      <c r="D55" s="1" t="s">
        <v>714</v>
      </c>
      <c r="E55" s="19" t="n">
        <v>-0.0370231</v>
      </c>
      <c r="H55" s="23"/>
      <c r="K55" s="3" t="s">
        <v>14</v>
      </c>
      <c r="L55" s="1" t="s">
        <v>712</v>
      </c>
    </row>
    <row r="56" customFormat="false" ht="12.75" hidden="false" customHeight="false" outlineLevel="0" collapsed="false">
      <c r="A56" s="10"/>
      <c r="C56" s="11" t="s">
        <v>156</v>
      </c>
      <c r="D56" s="3" t="s">
        <v>713</v>
      </c>
      <c r="E56" s="20" t="n">
        <v>0.00535234</v>
      </c>
      <c r="G56" s="11"/>
      <c r="H56" s="23"/>
      <c r="K56" s="3" t="s">
        <v>14</v>
      </c>
      <c r="L56" s="1" t="s">
        <v>712</v>
      </c>
    </row>
    <row r="57" customFormat="false" ht="12.75" hidden="false" customHeight="false" outlineLevel="0" collapsed="false">
      <c r="A57" s="3"/>
      <c r="C57" s="11" t="s">
        <v>158</v>
      </c>
      <c r="D57" s="1" t="s">
        <v>714</v>
      </c>
      <c r="E57" s="19" t="n">
        <v>0.00221544</v>
      </c>
      <c r="H57" s="23"/>
      <c r="J57" s="22"/>
      <c r="K57" s="3" t="s">
        <v>14</v>
      </c>
      <c r="L57" s="1" t="s">
        <v>712</v>
      </c>
    </row>
    <row r="58" customFormat="false" ht="12.75" hidden="false" customHeight="false" outlineLevel="0" collapsed="false">
      <c r="A58" s="3"/>
      <c r="C58" s="11" t="s">
        <v>162</v>
      </c>
      <c r="D58" s="1" t="s">
        <v>714</v>
      </c>
      <c r="E58" s="19" t="n">
        <v>0.00221544</v>
      </c>
      <c r="H58" s="23"/>
      <c r="K58" s="3" t="s">
        <v>14</v>
      </c>
      <c r="L58" s="1" t="s">
        <v>712</v>
      </c>
    </row>
    <row r="59" customFormat="false" ht="12.75" hidden="false" customHeight="false" outlineLevel="0" collapsed="false">
      <c r="A59" s="3"/>
      <c r="C59" s="11" t="s">
        <v>164</v>
      </c>
      <c r="D59" s="1" t="s">
        <v>714</v>
      </c>
      <c r="E59" s="20" t="n">
        <v>0.0100413</v>
      </c>
      <c r="G59" s="11"/>
      <c r="H59" s="23"/>
      <c r="K59" s="3" t="s">
        <v>14</v>
      </c>
      <c r="L59" s="1" t="s">
        <v>712</v>
      </c>
    </row>
    <row r="60" customFormat="false" ht="12.75" hidden="false" customHeight="false" outlineLevel="0" collapsed="false">
      <c r="A60" s="3"/>
      <c r="C60" s="11" t="s">
        <v>167</v>
      </c>
      <c r="D60" s="1" t="s">
        <v>714</v>
      </c>
      <c r="E60" s="19" t="n">
        <v>0.00522316</v>
      </c>
      <c r="H60" s="23"/>
      <c r="K60" s="3" t="s">
        <v>14</v>
      </c>
      <c r="L60" s="1" t="s">
        <v>712</v>
      </c>
    </row>
    <row r="61" customFormat="false" ht="12.75" hidden="false" customHeight="false" outlineLevel="0" collapsed="false">
      <c r="A61" s="3"/>
      <c r="C61" s="11" t="s">
        <v>171</v>
      </c>
      <c r="D61" s="3" t="s">
        <v>713</v>
      </c>
      <c r="E61" s="19" t="n">
        <v>0.00522316</v>
      </c>
      <c r="H61" s="23"/>
      <c r="K61" s="3" t="s">
        <v>14</v>
      </c>
      <c r="L61" s="1" t="s">
        <v>712</v>
      </c>
    </row>
    <row r="62" customFormat="false" ht="12.75" hidden="false" customHeight="false" outlineLevel="0" collapsed="false">
      <c r="A62" s="3"/>
      <c r="C62" s="11" t="s">
        <v>173</v>
      </c>
      <c r="D62" s="1" t="s">
        <v>714</v>
      </c>
      <c r="E62" s="20" t="n">
        <v>0.00847704</v>
      </c>
      <c r="G62" s="11"/>
      <c r="H62" s="23"/>
      <c r="K62" s="3" t="s">
        <v>14</v>
      </c>
      <c r="L62" s="1" t="s">
        <v>712</v>
      </c>
    </row>
    <row r="63" customFormat="false" ht="12.75" hidden="false" customHeight="false" outlineLevel="0" collapsed="false">
      <c r="A63" s="3"/>
      <c r="C63" s="11" t="s">
        <v>175</v>
      </c>
      <c r="D63" s="3" t="s">
        <v>713</v>
      </c>
      <c r="E63" s="19" t="n">
        <v>0.00166751</v>
      </c>
      <c r="H63" s="23"/>
      <c r="K63" s="3" t="s">
        <v>14</v>
      </c>
      <c r="L63" s="1" t="s">
        <v>712</v>
      </c>
    </row>
    <row r="64" customFormat="false" ht="12.75" hidden="false" customHeight="false" outlineLevel="0" collapsed="false">
      <c r="A64" s="3"/>
      <c r="C64" s="11" t="s">
        <v>177</v>
      </c>
      <c r="D64" s="3" t="s">
        <v>713</v>
      </c>
      <c r="E64" s="19" t="n">
        <v>0.0036889</v>
      </c>
      <c r="H64" s="23"/>
      <c r="K64" s="3" t="s">
        <v>14</v>
      </c>
      <c r="L64" s="1" t="s">
        <v>712</v>
      </c>
    </row>
    <row r="65" customFormat="false" ht="12.75" hidden="false" customHeight="false" outlineLevel="0" collapsed="false">
      <c r="A65" s="3"/>
      <c r="C65" s="11" t="s">
        <v>179</v>
      </c>
      <c r="D65" s="1" t="s">
        <v>714</v>
      </c>
      <c r="E65" s="20" t="n">
        <v>0.00312063</v>
      </c>
      <c r="G65" s="11"/>
      <c r="H65" s="23"/>
      <c r="K65" s="3" t="s">
        <v>14</v>
      </c>
      <c r="L65" s="1" t="s">
        <v>712</v>
      </c>
    </row>
    <row r="66" customFormat="false" ht="12.75" hidden="false" customHeight="false" outlineLevel="0" collapsed="false">
      <c r="A66" s="3"/>
      <c r="C66" s="11" t="s">
        <v>182</v>
      </c>
      <c r="D66" s="3" t="s">
        <v>713</v>
      </c>
      <c r="E66" s="19" t="n">
        <v>0.00312063</v>
      </c>
      <c r="H66" s="24"/>
      <c r="K66" s="3" t="s">
        <v>14</v>
      </c>
      <c r="L66" s="1" t="s">
        <v>712</v>
      </c>
    </row>
    <row r="67" customFormat="false" ht="12.75" hidden="false" customHeight="false" outlineLevel="0" collapsed="false">
      <c r="A67" s="3"/>
      <c r="C67" s="11" t="s">
        <v>184</v>
      </c>
      <c r="D67" s="1" t="s">
        <v>714</v>
      </c>
      <c r="E67" s="19" t="n">
        <v>0.00481813</v>
      </c>
      <c r="H67" s="24"/>
      <c r="K67" s="3" t="s">
        <v>14</v>
      </c>
      <c r="L67" s="1" t="s">
        <v>712</v>
      </c>
    </row>
    <row r="68" customFormat="false" ht="12.75" hidden="false" customHeight="false" outlineLevel="0" collapsed="false">
      <c r="A68" s="3"/>
      <c r="C68" s="11" t="s">
        <v>186</v>
      </c>
      <c r="D68" s="3" t="s">
        <v>713</v>
      </c>
      <c r="E68" s="20" t="n">
        <v>0.00481813</v>
      </c>
      <c r="G68" s="11"/>
      <c r="H68" s="23"/>
      <c r="K68" s="3" t="s">
        <v>14</v>
      </c>
      <c r="L68" s="1" t="s">
        <v>712</v>
      </c>
    </row>
    <row r="69" customFormat="false" ht="12.75" hidden="false" customHeight="false" outlineLevel="0" collapsed="false">
      <c r="A69" s="3"/>
      <c r="C69" s="11" t="s">
        <v>188</v>
      </c>
      <c r="D69" s="1" t="s">
        <v>714</v>
      </c>
      <c r="E69" s="19" t="n">
        <v>0.00266155</v>
      </c>
      <c r="H69" s="23"/>
      <c r="K69" s="3" t="s">
        <v>14</v>
      </c>
      <c r="L69" s="1" t="s">
        <v>712</v>
      </c>
    </row>
    <row r="70" customFormat="false" ht="12.75" hidden="false" customHeight="false" outlineLevel="0" collapsed="false">
      <c r="A70" s="3"/>
      <c r="C70" s="11" t="s">
        <v>192</v>
      </c>
      <c r="D70" s="3" t="s">
        <v>713</v>
      </c>
      <c r="E70" s="19" t="n">
        <v>0.00266155</v>
      </c>
      <c r="H70" s="23"/>
      <c r="K70" s="3" t="s">
        <v>14</v>
      </c>
      <c r="L70" s="1" t="s">
        <v>712</v>
      </c>
    </row>
    <row r="71" customFormat="false" ht="12.75" hidden="false" customHeight="false" outlineLevel="0" collapsed="false">
      <c r="A71" s="10"/>
      <c r="C71" s="11" t="s">
        <v>195</v>
      </c>
      <c r="D71" s="1" t="s">
        <v>714</v>
      </c>
      <c r="E71" s="20" t="n">
        <v>0.00176932</v>
      </c>
      <c r="G71" s="11"/>
      <c r="H71" s="24"/>
      <c r="K71" s="3" t="s">
        <v>14</v>
      </c>
      <c r="L71" s="1" t="s">
        <v>712</v>
      </c>
    </row>
    <row r="72" customFormat="false" ht="12.75" hidden="false" customHeight="false" outlineLevel="0" collapsed="false">
      <c r="A72" s="3"/>
      <c r="C72" s="11" t="s">
        <v>197</v>
      </c>
      <c r="D72" s="3" t="s">
        <v>713</v>
      </c>
      <c r="E72" s="19" t="n">
        <v>0.00176932</v>
      </c>
      <c r="H72" s="23"/>
      <c r="K72" s="3" t="s">
        <v>14</v>
      </c>
      <c r="L72" s="1" t="s">
        <v>712</v>
      </c>
    </row>
    <row r="73" customFormat="false" ht="12.75" hidden="false" customHeight="false" outlineLevel="0" collapsed="false">
      <c r="A73" s="3"/>
      <c r="C73" s="11" t="s">
        <v>199</v>
      </c>
      <c r="D73" s="1" t="s">
        <v>714</v>
      </c>
      <c r="E73" s="19" t="n">
        <v>0.00461802</v>
      </c>
      <c r="H73" s="23"/>
      <c r="K73" s="3" t="s">
        <v>14</v>
      </c>
      <c r="L73" s="1" t="s">
        <v>712</v>
      </c>
    </row>
    <row r="74" customFormat="false" ht="12.75" hidden="false" customHeight="false" outlineLevel="0" collapsed="false">
      <c r="A74" s="3"/>
      <c r="C74" s="11" t="s">
        <v>201</v>
      </c>
      <c r="D74" s="3" t="s">
        <v>713</v>
      </c>
      <c r="E74" s="20" t="n">
        <v>0.00461802</v>
      </c>
      <c r="G74" s="11"/>
      <c r="H74" s="23"/>
      <c r="K74" s="3" t="s">
        <v>14</v>
      </c>
      <c r="L74" s="1" t="s">
        <v>712</v>
      </c>
    </row>
    <row r="75" customFormat="false" ht="12.75" hidden="false" customHeight="false" outlineLevel="0" collapsed="false">
      <c r="A75" s="3"/>
      <c r="C75" s="11" t="s">
        <v>203</v>
      </c>
      <c r="D75" s="3" t="s">
        <v>714</v>
      </c>
      <c r="E75" s="19" t="n">
        <v>0.00352158</v>
      </c>
      <c r="H75" s="23"/>
      <c r="K75" s="3" t="s">
        <v>14</v>
      </c>
      <c r="L75" s="1" t="s">
        <v>712</v>
      </c>
    </row>
    <row r="76" customFormat="false" ht="12.75" hidden="false" customHeight="false" outlineLevel="0" collapsed="false">
      <c r="A76" s="3"/>
      <c r="C76" s="11" t="s">
        <v>208</v>
      </c>
      <c r="D76" s="3" t="s">
        <v>713</v>
      </c>
      <c r="E76" s="19" t="n">
        <v>0.00352158</v>
      </c>
      <c r="H76" s="23"/>
      <c r="K76" s="3" t="s">
        <v>14</v>
      </c>
      <c r="L76" s="1" t="s">
        <v>712</v>
      </c>
    </row>
    <row r="77" customFormat="false" ht="12.75" hidden="false" customHeight="false" outlineLevel="0" collapsed="false">
      <c r="A77" s="3"/>
      <c r="C77" s="11" t="s">
        <v>210</v>
      </c>
      <c r="D77" s="1" t="s">
        <v>714</v>
      </c>
      <c r="E77" s="20" t="n">
        <v>0.00176085</v>
      </c>
      <c r="G77" s="11"/>
      <c r="H77" s="23"/>
      <c r="K77" s="3" t="s">
        <v>14</v>
      </c>
      <c r="L77" s="1" t="s">
        <v>712</v>
      </c>
    </row>
    <row r="78" customFormat="false" ht="12.75" hidden="false" customHeight="false" outlineLevel="0" collapsed="false">
      <c r="A78" s="3"/>
      <c r="C78" s="11" t="s">
        <v>213</v>
      </c>
      <c r="D78" s="3" t="s">
        <v>714</v>
      </c>
      <c r="E78" s="19" t="n">
        <v>0.00176085</v>
      </c>
      <c r="J78" s="22"/>
      <c r="K78" s="3" t="s">
        <v>14</v>
      </c>
      <c r="L78" s="1" t="s">
        <v>712</v>
      </c>
    </row>
    <row r="79" customFormat="false" ht="12.75" hidden="false" customHeight="false" outlineLevel="0" collapsed="false">
      <c r="A79" s="3"/>
      <c r="C79" s="3" t="s">
        <v>215</v>
      </c>
      <c r="D79" s="3" t="s">
        <v>713</v>
      </c>
      <c r="E79" s="20" t="n">
        <v>0.00405066</v>
      </c>
      <c r="G79" s="3"/>
      <c r="K79" s="3" t="s">
        <v>14</v>
      </c>
      <c r="L79" s="1" t="s">
        <v>712</v>
      </c>
    </row>
    <row r="80" customFormat="false" ht="12.75" hidden="false" customHeight="false" outlineLevel="0" collapsed="false">
      <c r="A80" s="3"/>
      <c r="C80" s="3" t="s">
        <v>217</v>
      </c>
      <c r="D80" s="3" t="s">
        <v>714</v>
      </c>
      <c r="E80" s="25" t="n">
        <v>0.00121144</v>
      </c>
      <c r="G80" s="23"/>
      <c r="K80" s="3" t="s">
        <v>14</v>
      </c>
      <c r="L80" s="1" t="s">
        <v>712</v>
      </c>
    </row>
    <row r="81" customFormat="false" ht="12.75" hidden="false" customHeight="false" outlineLevel="0" collapsed="false">
      <c r="A81" s="3"/>
      <c r="C81" s="3" t="s">
        <v>220</v>
      </c>
      <c r="D81" s="3" t="s">
        <v>713</v>
      </c>
      <c r="E81" s="20" t="n">
        <v>0.00121144</v>
      </c>
      <c r="G81" s="11"/>
      <c r="K81" s="3" t="s">
        <v>14</v>
      </c>
      <c r="L81" s="1" t="s">
        <v>712</v>
      </c>
    </row>
    <row r="82" customFormat="false" ht="12.75" hidden="false" customHeight="false" outlineLevel="0" collapsed="false">
      <c r="A82" s="3"/>
      <c r="C82" s="3" t="s">
        <v>222</v>
      </c>
      <c r="D82" s="3" t="s">
        <v>714</v>
      </c>
      <c r="E82" s="25" t="n">
        <v>0.00483009</v>
      </c>
      <c r="G82" s="23"/>
      <c r="K82" s="3" t="s">
        <v>14</v>
      </c>
      <c r="L82" s="1" t="s">
        <v>712</v>
      </c>
    </row>
    <row r="83" customFormat="false" ht="12.75" hidden="false" customHeight="false" outlineLevel="0" collapsed="false">
      <c r="A83" s="3"/>
      <c r="C83" s="3" t="s">
        <v>225</v>
      </c>
      <c r="D83" s="3" t="s">
        <v>714</v>
      </c>
      <c r="E83" s="19" t="n">
        <v>0.00483009</v>
      </c>
      <c r="K83" s="3" t="s">
        <v>14</v>
      </c>
      <c r="L83" s="1" t="s">
        <v>712</v>
      </c>
    </row>
    <row r="84" customFormat="false" ht="12.75" hidden="false" customHeight="false" outlineLevel="0" collapsed="false">
      <c r="A84" s="3"/>
      <c r="C84" s="11"/>
      <c r="E84" s="0"/>
      <c r="F84" s="26"/>
      <c r="H84" s="21"/>
      <c r="K84" s="3" t="s">
        <v>14</v>
      </c>
      <c r="L84" s="1" t="s">
        <v>712</v>
      </c>
    </row>
    <row r="85" s="17" customFormat="true" ht="12.75" hidden="false" customHeight="false" outlineLevel="0" collapsed="false">
      <c r="A85" s="14"/>
      <c r="C85" s="27"/>
      <c r="F85" s="28"/>
      <c r="H85" s="29"/>
      <c r="K85" s="14"/>
    </row>
    <row r="86" customFormat="false" ht="12.75" hidden="false" customHeight="false" outlineLevel="0" collapsed="false">
      <c r="A86" s="3"/>
      <c r="C86" s="11"/>
      <c r="E86" s="0"/>
      <c r="F86" s="26"/>
      <c r="H86" s="21"/>
      <c r="K86" s="3"/>
    </row>
    <row r="87" customFormat="false" ht="12.75" hidden="false" customHeight="false" outlineLevel="0" collapsed="false">
      <c r="A87" s="10" t="s">
        <v>13</v>
      </c>
      <c r="K87" s="3" t="s">
        <v>14</v>
      </c>
    </row>
    <row r="88" customFormat="false" ht="12.75" hidden="false" customHeight="false" outlineLevel="0" collapsed="false">
      <c r="A88" s="3"/>
      <c r="C88" s="11" t="s">
        <v>227</v>
      </c>
      <c r="D88" s="3" t="s">
        <v>714</v>
      </c>
      <c r="K88" s="3" t="s">
        <v>14</v>
      </c>
    </row>
    <row r="89" customFormat="false" ht="12.75" hidden="false" customHeight="false" outlineLevel="0" collapsed="false">
      <c r="A89" s="3"/>
      <c r="K89" s="3" t="s">
        <v>14</v>
      </c>
    </row>
    <row r="90" customFormat="false" ht="12.75" hidden="false" customHeight="false" outlineLevel="0" collapsed="false">
      <c r="A90" s="3"/>
      <c r="C90" s="1" t="s">
        <v>230</v>
      </c>
      <c r="D90" s="1" t="s">
        <v>714</v>
      </c>
      <c r="K90" s="3" t="s">
        <v>14</v>
      </c>
    </row>
    <row r="91" customFormat="false" ht="12.75" hidden="false" customHeight="false" outlineLevel="0" collapsed="false">
      <c r="A91" s="3"/>
      <c r="K91" s="3" t="s">
        <v>14</v>
      </c>
    </row>
    <row r="92" customFormat="false" ht="12.75" hidden="false" customHeight="false" outlineLevel="0" collapsed="false">
      <c r="A92" s="3"/>
      <c r="C92" s="11" t="s">
        <v>232</v>
      </c>
      <c r="D92" s="3" t="s">
        <v>714</v>
      </c>
      <c r="K92" s="3" t="s">
        <v>14</v>
      </c>
    </row>
    <row r="93" customFormat="false" ht="12.75" hidden="false" customHeight="false" outlineLevel="0" collapsed="false">
      <c r="A93" s="3"/>
      <c r="K93" s="3" t="s">
        <v>14</v>
      </c>
    </row>
    <row r="94" customFormat="false" ht="12.75" hidden="false" customHeight="false" outlineLevel="0" collapsed="false">
      <c r="A94" s="3"/>
      <c r="C94" s="11" t="s">
        <v>235</v>
      </c>
      <c r="D94" s="1" t="s">
        <v>714</v>
      </c>
      <c r="K94" s="3" t="s">
        <v>14</v>
      </c>
    </row>
    <row r="95" customFormat="false" ht="12.75" hidden="false" customHeight="false" outlineLevel="0" collapsed="false">
      <c r="A95" s="3"/>
      <c r="C95" s="11"/>
      <c r="K95" s="3" t="s">
        <v>14</v>
      </c>
    </row>
    <row r="96" customFormat="false" ht="12.75" hidden="false" customHeight="false" outlineLevel="0" collapsed="false">
      <c r="A96" s="3"/>
      <c r="C96" s="1" t="s">
        <v>238</v>
      </c>
      <c r="D96" s="1" t="s">
        <v>714</v>
      </c>
      <c r="K96" s="3" t="s">
        <v>14</v>
      </c>
    </row>
    <row r="97" customFormat="false" ht="12.75" hidden="false" customHeight="false" outlineLevel="0" collapsed="false">
      <c r="A97" s="3"/>
      <c r="K97" s="3" t="s">
        <v>14</v>
      </c>
    </row>
    <row r="98" customFormat="false" ht="12.75" hidden="false" customHeight="false" outlineLevel="0" collapsed="false">
      <c r="A98" s="3"/>
      <c r="C98" s="3"/>
      <c r="K98" s="3" t="s">
        <v>14</v>
      </c>
    </row>
    <row r="99" customFormat="false" ht="12.75" hidden="false" customHeight="false" outlineLevel="0" collapsed="false">
      <c r="A99" s="10" t="s">
        <v>33</v>
      </c>
      <c r="K99" s="3" t="s">
        <v>14</v>
      </c>
    </row>
    <row r="100" customFormat="false" ht="12.75" hidden="false" customHeight="false" outlineLevel="0" collapsed="false">
      <c r="A100" s="10"/>
      <c r="C100" s="1" t="s">
        <v>241</v>
      </c>
      <c r="D100" s="1" t="s">
        <v>714</v>
      </c>
      <c r="K100" s="3" t="s">
        <v>14</v>
      </c>
    </row>
    <row r="101" customFormat="false" ht="12.75" hidden="false" customHeight="false" outlineLevel="0" collapsed="false">
      <c r="A101" s="10"/>
      <c r="K101" s="3" t="s">
        <v>14</v>
      </c>
    </row>
    <row r="102" customFormat="false" ht="12.75" hidden="false" customHeight="false" outlineLevel="0" collapsed="false">
      <c r="A102" s="3"/>
      <c r="C102" s="11" t="s">
        <v>243</v>
      </c>
      <c r="D102" s="3" t="s">
        <v>714</v>
      </c>
      <c r="K102" s="3" t="s">
        <v>14</v>
      </c>
    </row>
    <row r="103" customFormat="false" ht="12.75" hidden="false" customHeight="false" outlineLevel="0" collapsed="false">
      <c r="A103" s="3"/>
      <c r="K103" s="3" t="s">
        <v>14</v>
      </c>
    </row>
    <row r="104" customFormat="false" ht="12.75" hidden="false" customHeight="false" outlineLevel="0" collapsed="false">
      <c r="A104" s="3"/>
      <c r="C104" s="11" t="s">
        <v>245</v>
      </c>
      <c r="D104" s="1" t="s">
        <v>714</v>
      </c>
      <c r="K104" s="3" t="s">
        <v>14</v>
      </c>
    </row>
    <row r="105" customFormat="false" ht="12.75" hidden="false" customHeight="false" outlineLevel="0" collapsed="false">
      <c r="A105" s="3"/>
      <c r="K105" s="3" t="s">
        <v>14</v>
      </c>
    </row>
    <row r="106" customFormat="false" ht="12.75" hidden="false" customHeight="false" outlineLevel="0" collapsed="false">
      <c r="A106" s="3"/>
      <c r="K106" s="3" t="s">
        <v>14</v>
      </c>
    </row>
    <row r="107" customFormat="false" ht="12.75" hidden="false" customHeight="false" outlineLevel="0" collapsed="false">
      <c r="A107" s="3"/>
      <c r="C107" s="11" t="s">
        <v>246</v>
      </c>
      <c r="D107" s="3" t="s">
        <v>714</v>
      </c>
      <c r="K107" s="3" t="s">
        <v>14</v>
      </c>
    </row>
    <row r="108" customFormat="false" ht="12.75" hidden="false" customHeight="false" outlineLevel="0" collapsed="false">
      <c r="A108" s="3"/>
      <c r="K108" s="3" t="s">
        <v>14</v>
      </c>
    </row>
    <row r="109" customFormat="false" ht="12.75" hidden="false" customHeight="false" outlineLevel="0" collapsed="false">
      <c r="A109" s="3"/>
      <c r="C109" s="11" t="s">
        <v>248</v>
      </c>
      <c r="D109" s="3" t="s">
        <v>714</v>
      </c>
      <c r="K109" s="3" t="s">
        <v>14</v>
      </c>
    </row>
    <row r="110" customFormat="false" ht="12.75" hidden="false" customHeight="false" outlineLevel="0" collapsed="false">
      <c r="A110" s="3"/>
      <c r="K110" s="3" t="s">
        <v>14</v>
      </c>
    </row>
    <row r="111" s="8" customFormat="true" ht="12.75" hidden="false" customHeight="false" outlineLevel="0" collapsed="false">
      <c r="A111" s="30" t="s">
        <v>14</v>
      </c>
      <c r="C111" s="8" t="s">
        <v>250</v>
      </c>
      <c r="D111" s="8" t="s">
        <v>714</v>
      </c>
      <c r="E111" s="31"/>
      <c r="K111" s="7" t="s">
        <v>14</v>
      </c>
    </row>
    <row r="112" customFormat="false" ht="12.75" hidden="false" customHeight="false" outlineLevel="0" collapsed="false">
      <c r="A112" s="3"/>
      <c r="K112" s="3" t="s">
        <v>14</v>
      </c>
    </row>
    <row r="113" customFormat="false" ht="12.75" hidden="false" customHeight="false" outlineLevel="0" collapsed="false">
      <c r="A113" s="3"/>
      <c r="C113" s="11" t="s">
        <v>252</v>
      </c>
      <c r="D113" s="3" t="s">
        <v>714</v>
      </c>
      <c r="K113" s="3" t="s">
        <v>14</v>
      </c>
    </row>
    <row r="114" customFormat="false" ht="12.75" hidden="false" customHeight="false" outlineLevel="0" collapsed="false">
      <c r="A114" s="3"/>
      <c r="C114" s="11"/>
      <c r="D114" s="3"/>
      <c r="K114" s="3" t="s">
        <v>14</v>
      </c>
    </row>
    <row r="115" customFormat="false" ht="12.75" hidden="false" customHeight="false" outlineLevel="0" collapsed="false">
      <c r="A115" s="3"/>
      <c r="C115" s="11" t="s">
        <v>254</v>
      </c>
      <c r="D115" s="3" t="s">
        <v>714</v>
      </c>
      <c r="K115" s="3" t="s">
        <v>14</v>
      </c>
    </row>
    <row r="116" customFormat="false" ht="12.75" hidden="false" customHeight="false" outlineLevel="0" collapsed="false">
      <c r="A116" s="3"/>
      <c r="K116" s="3" t="s">
        <v>14</v>
      </c>
    </row>
    <row r="117" customFormat="false" ht="12.75" hidden="false" customHeight="false" outlineLevel="0" collapsed="false">
      <c r="A117" s="3"/>
      <c r="C117" s="11" t="s">
        <v>255</v>
      </c>
      <c r="D117" s="3" t="s">
        <v>714</v>
      </c>
      <c r="K117" s="3" t="s">
        <v>14</v>
      </c>
    </row>
    <row r="118" customFormat="false" ht="12.75" hidden="false" customHeight="false" outlineLevel="0" collapsed="false">
      <c r="A118" s="3"/>
      <c r="K118" s="3" t="s">
        <v>14</v>
      </c>
    </row>
    <row r="119" customFormat="false" ht="12.75" hidden="false" customHeight="false" outlineLevel="0" collapsed="false">
      <c r="K119" s="3" t="s">
        <v>14</v>
      </c>
    </row>
    <row r="120" customFormat="false" ht="12.75" hidden="false" customHeight="false" outlineLevel="0" collapsed="false">
      <c r="A120" s="3"/>
      <c r="C120" s="5" t="s">
        <v>257</v>
      </c>
      <c r="D120" s="3" t="s">
        <v>714</v>
      </c>
      <c r="K120" s="3" t="s">
        <v>14</v>
      </c>
    </row>
    <row r="121" customFormat="false" ht="12.75" hidden="false" customHeight="false" outlineLevel="0" collapsed="false">
      <c r="A121" s="3"/>
      <c r="C121" s="5"/>
      <c r="D121" s="3"/>
      <c r="K121" s="3" t="s">
        <v>14</v>
      </c>
    </row>
    <row r="122" customFormat="false" ht="12.75" hidden="false" customHeight="false" outlineLevel="0" collapsed="false">
      <c r="A122" s="3"/>
      <c r="C122" s="5" t="s">
        <v>259</v>
      </c>
      <c r="D122" s="3" t="s">
        <v>714</v>
      </c>
      <c r="K122" s="3" t="s">
        <v>14</v>
      </c>
    </row>
    <row r="123" customFormat="false" ht="12.75" hidden="false" customHeight="false" outlineLevel="0" collapsed="false">
      <c r="A123" s="3"/>
      <c r="C123" s="5"/>
      <c r="D123" s="3"/>
      <c r="K123" s="3" t="s">
        <v>14</v>
      </c>
    </row>
    <row r="124" customFormat="false" ht="12.75" hidden="false" customHeight="false" outlineLevel="0" collapsed="false">
      <c r="A124" s="3" t="s">
        <v>14</v>
      </c>
      <c r="C124" s="5" t="s">
        <v>261</v>
      </c>
      <c r="D124" s="3" t="s">
        <v>714</v>
      </c>
      <c r="K124" s="3" t="s">
        <v>14</v>
      </c>
    </row>
    <row r="125" customFormat="false" ht="12.75" hidden="false" customHeight="false" outlineLevel="0" collapsed="false">
      <c r="A125" s="3"/>
      <c r="C125" s="3"/>
      <c r="K125" s="3" t="s">
        <v>14</v>
      </c>
    </row>
    <row r="126" customFormat="false" ht="12.75" hidden="false" customHeight="false" outlineLevel="0" collapsed="false">
      <c r="A126" s="10" t="s">
        <v>58</v>
      </c>
      <c r="K126" s="3" t="s">
        <v>14</v>
      </c>
    </row>
    <row r="127" customFormat="false" ht="12.75" hidden="false" customHeight="false" outlineLevel="0" collapsed="false">
      <c r="A127" s="10"/>
      <c r="C127" s="1" t="s">
        <v>262</v>
      </c>
      <c r="D127" s="1" t="s">
        <v>714</v>
      </c>
      <c r="K127" s="3" t="s">
        <v>14</v>
      </c>
    </row>
    <row r="128" customFormat="false" ht="12.75" hidden="false" customHeight="false" outlineLevel="0" collapsed="false">
      <c r="A128" s="10"/>
      <c r="K128" s="3" t="s">
        <v>14</v>
      </c>
    </row>
    <row r="129" customFormat="false" ht="12.75" hidden="false" customHeight="false" outlineLevel="0" collapsed="false">
      <c r="A129" s="10"/>
      <c r="C129" s="1" t="s">
        <v>264</v>
      </c>
      <c r="D129" s="1" t="s">
        <v>714</v>
      </c>
      <c r="K129" s="3" t="s">
        <v>14</v>
      </c>
    </row>
    <row r="130" customFormat="false" ht="12.75" hidden="false" customHeight="false" outlineLevel="0" collapsed="false">
      <c r="A130" s="10"/>
      <c r="K130" s="3" t="s">
        <v>14</v>
      </c>
    </row>
    <row r="131" customFormat="false" ht="12.75" hidden="false" customHeight="false" outlineLevel="0" collapsed="false">
      <c r="A131" s="10"/>
      <c r="C131" s="3" t="s">
        <v>265</v>
      </c>
      <c r="D131" s="3" t="s">
        <v>714</v>
      </c>
      <c r="K131" s="3" t="s">
        <v>14</v>
      </c>
    </row>
    <row r="132" customFormat="false" ht="12.75" hidden="false" customHeight="false" outlineLevel="0" collapsed="false">
      <c r="A132" s="3"/>
      <c r="K132" s="3" t="s">
        <v>14</v>
      </c>
    </row>
    <row r="133" customFormat="false" ht="12.75" hidden="false" customHeight="false" outlineLevel="0" collapsed="false">
      <c r="A133" s="3"/>
      <c r="C133" s="11" t="s">
        <v>267</v>
      </c>
      <c r="D133" s="1" t="s">
        <v>714</v>
      </c>
      <c r="K133" s="3" t="s">
        <v>14</v>
      </c>
    </row>
    <row r="134" customFormat="false" ht="12.75" hidden="false" customHeight="false" outlineLevel="0" collapsed="false">
      <c r="A134" s="3"/>
      <c r="K134" s="3" t="s">
        <v>14</v>
      </c>
    </row>
    <row r="135" customFormat="false" ht="12.75" hidden="false" customHeight="false" outlineLevel="0" collapsed="false">
      <c r="A135" s="3"/>
      <c r="K135" s="3" t="s">
        <v>14</v>
      </c>
    </row>
    <row r="136" customFormat="false" ht="12.75" hidden="false" customHeight="false" outlineLevel="0" collapsed="false">
      <c r="A136" s="3"/>
      <c r="C136" s="11" t="s">
        <v>269</v>
      </c>
      <c r="D136" s="1" t="s">
        <v>714</v>
      </c>
      <c r="K136" s="3" t="s">
        <v>14</v>
      </c>
    </row>
    <row r="137" customFormat="false" ht="12.75" hidden="false" customHeight="false" outlineLevel="0" collapsed="false">
      <c r="A137" s="3"/>
      <c r="K137" s="3" t="s">
        <v>14</v>
      </c>
    </row>
    <row r="138" customFormat="false" ht="12.75" hidden="false" customHeight="false" outlineLevel="0" collapsed="false">
      <c r="A138" s="3"/>
      <c r="C138" s="11" t="s">
        <v>272</v>
      </c>
      <c r="D138" s="3" t="s">
        <v>714</v>
      </c>
      <c r="K138" s="3" t="s">
        <v>14</v>
      </c>
    </row>
    <row r="139" customFormat="false" ht="12.75" hidden="false" customHeight="false" outlineLevel="0" collapsed="false">
      <c r="A139" s="3"/>
      <c r="K139" s="3" t="s">
        <v>14</v>
      </c>
    </row>
    <row r="140" customFormat="false" ht="12.75" hidden="false" customHeight="false" outlineLevel="0" collapsed="false">
      <c r="A140" s="3"/>
      <c r="K140" s="3" t="s">
        <v>14</v>
      </c>
    </row>
    <row r="141" customFormat="false" ht="12.75" hidden="false" customHeight="false" outlineLevel="0" collapsed="false">
      <c r="A141" s="3"/>
      <c r="C141" s="3"/>
      <c r="K141" s="3" t="s">
        <v>14</v>
      </c>
    </row>
    <row r="142" customFormat="false" ht="25.5" hidden="false" customHeight="false" outlineLevel="0" collapsed="false">
      <c r="A142" s="10" t="s">
        <v>74</v>
      </c>
      <c r="K142" s="3" t="s">
        <v>14</v>
      </c>
    </row>
    <row r="143" customFormat="false" ht="12.75" hidden="false" customHeight="false" outlineLevel="0" collapsed="false">
      <c r="A143" s="3"/>
      <c r="C143" s="11" t="s">
        <v>274</v>
      </c>
      <c r="D143" s="3" t="s">
        <v>714</v>
      </c>
      <c r="K143" s="3" t="s">
        <v>14</v>
      </c>
    </row>
    <row r="144" customFormat="false" ht="12.75" hidden="false" customHeight="false" outlineLevel="0" collapsed="false">
      <c r="A144" s="3"/>
      <c r="K144" s="3" t="s">
        <v>14</v>
      </c>
    </row>
    <row r="145" customFormat="false" ht="12.75" hidden="false" customHeight="false" outlineLevel="0" collapsed="false">
      <c r="A145" s="3"/>
      <c r="C145" s="11" t="s">
        <v>277</v>
      </c>
      <c r="D145" s="1" t="s">
        <v>714</v>
      </c>
      <c r="K145" s="3" t="s">
        <v>14</v>
      </c>
    </row>
    <row r="146" customFormat="false" ht="12.75" hidden="false" customHeight="false" outlineLevel="0" collapsed="false">
      <c r="A146" s="3"/>
      <c r="K146" s="3" t="s">
        <v>14</v>
      </c>
    </row>
    <row r="147" customFormat="false" ht="12.75" hidden="false" customHeight="false" outlineLevel="0" collapsed="false">
      <c r="A147" s="3"/>
      <c r="C147" s="11" t="s">
        <v>279</v>
      </c>
      <c r="D147" s="3" t="s">
        <v>714</v>
      </c>
      <c r="K147" s="3" t="s">
        <v>14</v>
      </c>
    </row>
    <row r="148" customFormat="false" ht="12.75" hidden="false" customHeight="false" outlineLevel="0" collapsed="false">
      <c r="A148" s="3"/>
      <c r="C148" s="11"/>
      <c r="D148" s="3"/>
      <c r="K148" s="3" t="s">
        <v>14</v>
      </c>
    </row>
    <row r="149" s="8" customFormat="true" ht="12.75" hidden="false" customHeight="false" outlineLevel="0" collapsed="false">
      <c r="A149" s="7" t="s">
        <v>14</v>
      </c>
      <c r="C149" s="9" t="s">
        <v>280</v>
      </c>
      <c r="D149" s="7" t="s">
        <v>714</v>
      </c>
      <c r="E149" s="31"/>
      <c r="K149" s="7" t="s">
        <v>14</v>
      </c>
    </row>
    <row r="150" s="8" customFormat="true" ht="12.75" hidden="false" customHeight="false" outlineLevel="0" collapsed="false">
      <c r="A150" s="7" t="s">
        <v>14</v>
      </c>
      <c r="E150" s="31"/>
      <c r="K150" s="7" t="s">
        <v>14</v>
      </c>
    </row>
    <row r="151" s="8" customFormat="true" ht="12.75" hidden="false" customHeight="false" outlineLevel="0" collapsed="false">
      <c r="A151" s="7" t="s">
        <v>14</v>
      </c>
      <c r="C151" s="8" t="s">
        <v>282</v>
      </c>
      <c r="D151" s="8" t="s">
        <v>714</v>
      </c>
      <c r="E151" s="31"/>
      <c r="K151" s="7" t="s">
        <v>14</v>
      </c>
    </row>
    <row r="152" customFormat="false" ht="12.75" hidden="false" customHeight="false" outlineLevel="0" collapsed="false">
      <c r="A152" s="3"/>
      <c r="K152" s="3" t="s">
        <v>14</v>
      </c>
    </row>
    <row r="153" customFormat="false" ht="12.75" hidden="false" customHeight="false" outlineLevel="0" collapsed="false">
      <c r="A153" s="3"/>
      <c r="C153" s="1" t="s">
        <v>284</v>
      </c>
      <c r="D153" s="3" t="s">
        <v>714</v>
      </c>
      <c r="K153" s="3" t="s">
        <v>14</v>
      </c>
    </row>
    <row r="154" customFormat="false" ht="12.75" hidden="false" customHeight="false" outlineLevel="0" collapsed="false">
      <c r="A154" s="3"/>
      <c r="K154" s="3" t="s">
        <v>14</v>
      </c>
    </row>
    <row r="155" customFormat="false" ht="12.75" hidden="false" customHeight="false" outlineLevel="0" collapsed="false">
      <c r="A155" s="3"/>
      <c r="K155" s="3" t="s">
        <v>14</v>
      </c>
    </row>
    <row r="156" customFormat="false" ht="12.75" hidden="false" customHeight="false" outlineLevel="0" collapsed="false">
      <c r="A156" s="3"/>
      <c r="C156" s="3"/>
      <c r="K156" s="3" t="s">
        <v>14</v>
      </c>
    </row>
    <row r="157" customFormat="false" ht="12.75" hidden="false" customHeight="false" outlineLevel="0" collapsed="false">
      <c r="A157" s="10" t="s">
        <v>95</v>
      </c>
      <c r="K157" s="3" t="s">
        <v>14</v>
      </c>
    </row>
    <row r="158" customFormat="false" ht="12.75" hidden="false" customHeight="false" outlineLevel="0" collapsed="false">
      <c r="A158" s="3"/>
      <c r="C158" s="11" t="s">
        <v>285</v>
      </c>
      <c r="D158" s="3" t="s">
        <v>714</v>
      </c>
      <c r="K158" s="3" t="s">
        <v>14</v>
      </c>
    </row>
    <row r="159" customFormat="false" ht="12.75" hidden="false" customHeight="false" outlineLevel="0" collapsed="false">
      <c r="A159" s="3"/>
      <c r="K159" s="3" t="s">
        <v>14</v>
      </c>
    </row>
    <row r="160" customFormat="false" ht="12.75" hidden="false" customHeight="false" outlineLevel="0" collapsed="false">
      <c r="A160" s="3"/>
      <c r="K160" s="3" t="s">
        <v>14</v>
      </c>
    </row>
    <row r="161" customFormat="false" ht="12.75" hidden="false" customHeight="false" outlineLevel="0" collapsed="false">
      <c r="A161" s="3"/>
      <c r="C161" s="11" t="s">
        <v>287</v>
      </c>
      <c r="D161" s="1" t="s">
        <v>714</v>
      </c>
      <c r="K161" s="3" t="s">
        <v>14</v>
      </c>
    </row>
    <row r="162" customFormat="false" ht="12.75" hidden="false" customHeight="false" outlineLevel="0" collapsed="false">
      <c r="A162" s="3"/>
      <c r="K162" s="3" t="s">
        <v>14</v>
      </c>
    </row>
    <row r="163" customFormat="false" ht="12.75" hidden="false" customHeight="false" outlineLevel="0" collapsed="false">
      <c r="A163" s="3"/>
      <c r="C163" s="11" t="s">
        <v>290</v>
      </c>
      <c r="D163" s="1" t="s">
        <v>714</v>
      </c>
      <c r="K163" s="3" t="s">
        <v>14</v>
      </c>
    </row>
    <row r="164" customFormat="false" ht="12.75" hidden="false" customHeight="false" outlineLevel="0" collapsed="false">
      <c r="A164" s="3"/>
      <c r="K164" s="3" t="s">
        <v>14</v>
      </c>
    </row>
    <row r="165" customFormat="false" ht="12.75" hidden="false" customHeight="false" outlineLevel="0" collapsed="false">
      <c r="A165" s="3"/>
      <c r="C165" s="11" t="s">
        <v>291</v>
      </c>
      <c r="D165" s="3" t="s">
        <v>714</v>
      </c>
      <c r="K165" s="3" t="s">
        <v>14</v>
      </c>
    </row>
    <row r="166" customFormat="false" ht="12.75" hidden="false" customHeight="false" outlineLevel="0" collapsed="false">
      <c r="A166" s="3"/>
      <c r="C166" s="11"/>
      <c r="D166" s="3"/>
      <c r="K166" s="3" t="s">
        <v>14</v>
      </c>
    </row>
    <row r="167" customFormat="false" ht="12.75" hidden="false" customHeight="false" outlineLevel="0" collapsed="false">
      <c r="A167" s="3"/>
      <c r="C167" s="6" t="s">
        <v>293</v>
      </c>
      <c r="D167" s="3" t="s">
        <v>714</v>
      </c>
      <c r="K167" s="3" t="s">
        <v>14</v>
      </c>
    </row>
    <row r="168" customFormat="false" ht="12.75" hidden="false" customHeight="false" outlineLevel="0" collapsed="false">
      <c r="A168" s="3"/>
      <c r="K168" s="3" t="s">
        <v>14</v>
      </c>
    </row>
    <row r="169" customFormat="false" ht="12.75" hidden="false" customHeight="false" outlineLevel="0" collapsed="false">
      <c r="A169" s="3"/>
      <c r="C169" s="11" t="s">
        <v>294</v>
      </c>
      <c r="D169" s="1" t="s">
        <v>714</v>
      </c>
      <c r="K169" s="3" t="s">
        <v>14</v>
      </c>
    </row>
    <row r="170" customFormat="false" ht="12.75" hidden="false" customHeight="false" outlineLevel="0" collapsed="false">
      <c r="A170" s="3"/>
      <c r="K170" s="3" t="s">
        <v>14</v>
      </c>
    </row>
    <row r="171" customFormat="false" ht="12.75" hidden="false" customHeight="false" outlineLevel="0" collapsed="false">
      <c r="A171" s="3"/>
      <c r="C171" s="11" t="s">
        <v>295</v>
      </c>
      <c r="D171" s="1" t="s">
        <v>714</v>
      </c>
      <c r="K171" s="3" t="s">
        <v>14</v>
      </c>
    </row>
    <row r="172" customFormat="false" ht="12.75" hidden="false" customHeight="false" outlineLevel="0" collapsed="false">
      <c r="A172" s="3"/>
      <c r="K172" s="3" t="s">
        <v>14</v>
      </c>
    </row>
    <row r="173" customFormat="false" ht="12.75" hidden="false" customHeight="false" outlineLevel="0" collapsed="false">
      <c r="A173" s="3"/>
      <c r="C173" s="11" t="s">
        <v>296</v>
      </c>
      <c r="D173" s="3" t="s">
        <v>714</v>
      </c>
      <c r="K173" s="3" t="s">
        <v>14</v>
      </c>
    </row>
    <row r="174" customFormat="false" ht="12.75" hidden="false" customHeight="false" outlineLevel="0" collapsed="false">
      <c r="A174" s="3"/>
      <c r="K174" s="3" t="s">
        <v>14</v>
      </c>
    </row>
    <row r="175" customFormat="false" ht="12.75" hidden="false" customHeight="false" outlineLevel="0" collapsed="false">
      <c r="A175" s="3"/>
      <c r="C175" s="11" t="s">
        <v>297</v>
      </c>
      <c r="D175" s="3" t="s">
        <v>714</v>
      </c>
      <c r="K175" s="3" t="s">
        <v>14</v>
      </c>
    </row>
    <row r="176" customFormat="false" ht="12.75" hidden="false" customHeight="false" outlineLevel="0" collapsed="false">
      <c r="K176" s="3" t="s">
        <v>14</v>
      </c>
    </row>
    <row r="177" customFormat="false" ht="12.75" hidden="false" customHeight="false" outlineLevel="0" collapsed="false">
      <c r="C177" s="1" t="s">
        <v>298</v>
      </c>
      <c r="D177" s="1" t="s">
        <v>714</v>
      </c>
      <c r="K177" s="3" t="s">
        <v>14</v>
      </c>
    </row>
    <row r="178" customFormat="false" ht="12.75" hidden="false" customHeight="false" outlineLevel="0" collapsed="false">
      <c r="K178" s="3" t="s">
        <v>14</v>
      </c>
    </row>
    <row r="179" customFormat="false" ht="12.75" hidden="false" customHeight="false" outlineLevel="0" collapsed="false">
      <c r="C179" s="3" t="s">
        <v>300</v>
      </c>
      <c r="D179" s="3" t="s">
        <v>714</v>
      </c>
      <c r="K179" s="3" t="s">
        <v>14</v>
      </c>
    </row>
    <row r="180" customFormat="false" ht="12.75" hidden="false" customHeight="false" outlineLevel="0" collapsed="false">
      <c r="A180" s="3"/>
      <c r="C180" s="3"/>
      <c r="K180" s="3" t="s">
        <v>14</v>
      </c>
    </row>
    <row r="181" customFormat="false" ht="38.25" hidden="false" customHeight="false" outlineLevel="0" collapsed="false">
      <c r="A181" s="10" t="s">
        <v>123</v>
      </c>
      <c r="K181" s="3" t="s">
        <v>14</v>
      </c>
    </row>
    <row r="182" customFormat="false" ht="12.75" hidden="false" customHeight="false" outlineLevel="0" collapsed="false">
      <c r="A182" s="3"/>
      <c r="C182" s="11" t="s">
        <v>301</v>
      </c>
      <c r="D182" s="1" t="s">
        <v>714</v>
      </c>
      <c r="K182" s="3" t="s">
        <v>14</v>
      </c>
    </row>
    <row r="183" customFormat="false" ht="12.75" hidden="false" customHeight="false" outlineLevel="0" collapsed="false">
      <c r="A183" s="3"/>
      <c r="K183" s="3" t="s">
        <v>14</v>
      </c>
    </row>
    <row r="184" customFormat="false" ht="12.75" hidden="false" customHeight="false" outlineLevel="0" collapsed="false">
      <c r="A184" s="3"/>
      <c r="C184" s="11" t="s">
        <v>303</v>
      </c>
      <c r="D184" s="3" t="s">
        <v>714</v>
      </c>
      <c r="K184" s="3" t="s">
        <v>14</v>
      </c>
    </row>
    <row r="185" customFormat="false" ht="12.75" hidden="false" customHeight="false" outlineLevel="0" collapsed="false">
      <c r="A185" s="3"/>
      <c r="C185" s="11"/>
      <c r="D185" s="3"/>
      <c r="K185" s="3" t="s">
        <v>14</v>
      </c>
    </row>
    <row r="186" s="8" customFormat="true" ht="12.75" hidden="false" customHeight="false" outlineLevel="0" collapsed="false">
      <c r="A186" s="7" t="s">
        <v>14</v>
      </c>
      <c r="C186" s="9" t="s">
        <v>305</v>
      </c>
      <c r="D186" s="7" t="s">
        <v>714</v>
      </c>
      <c r="E186" s="31"/>
      <c r="K186" s="7" t="s">
        <v>14</v>
      </c>
    </row>
    <row r="187" customFormat="false" ht="12.75" hidden="false" customHeight="false" outlineLevel="0" collapsed="false">
      <c r="A187" s="3"/>
      <c r="K187" s="3" t="s">
        <v>14</v>
      </c>
    </row>
    <row r="188" customFormat="false" ht="12.75" hidden="false" customHeight="false" outlineLevel="0" collapsed="false">
      <c r="A188" s="3"/>
      <c r="C188" s="11" t="s">
        <v>307</v>
      </c>
      <c r="D188" s="3" t="s">
        <v>714</v>
      </c>
      <c r="K188" s="3" t="s">
        <v>14</v>
      </c>
    </row>
    <row r="189" customFormat="false" ht="12.75" hidden="false" customHeight="false" outlineLevel="0" collapsed="false">
      <c r="A189" s="3"/>
      <c r="C189" s="11"/>
      <c r="D189" s="3"/>
      <c r="K189" s="3" t="s">
        <v>14</v>
      </c>
    </row>
    <row r="190" customFormat="false" ht="12.75" hidden="false" customHeight="false" outlineLevel="0" collapsed="false">
      <c r="A190" s="3"/>
      <c r="C190" s="11" t="s">
        <v>309</v>
      </c>
      <c r="D190" s="3" t="s">
        <v>714</v>
      </c>
      <c r="K190" s="3" t="s">
        <v>14</v>
      </c>
    </row>
    <row r="191" customFormat="false" ht="12.75" hidden="false" customHeight="false" outlineLevel="0" collapsed="false">
      <c r="A191" s="3"/>
      <c r="C191" s="11"/>
      <c r="D191" s="3"/>
      <c r="K191" s="3" t="s">
        <v>14</v>
      </c>
    </row>
    <row r="192" customFormat="false" ht="12.75" hidden="false" customHeight="false" outlineLevel="0" collapsed="false">
      <c r="A192" s="3"/>
      <c r="C192" s="11" t="s">
        <v>311</v>
      </c>
      <c r="D192" s="3" t="s">
        <v>714</v>
      </c>
      <c r="K192" s="3" t="s">
        <v>14</v>
      </c>
    </row>
    <row r="193" customFormat="false" ht="12.75" hidden="false" customHeight="false" outlineLevel="0" collapsed="false">
      <c r="A193" s="3"/>
      <c r="K193" s="3" t="s">
        <v>14</v>
      </c>
    </row>
    <row r="194" customFormat="false" ht="12.75" hidden="false" customHeight="false" outlineLevel="0" collapsed="false">
      <c r="A194" s="3"/>
      <c r="C194" s="11" t="s">
        <v>312</v>
      </c>
      <c r="D194" s="3" t="s">
        <v>714</v>
      </c>
      <c r="K194" s="3" t="s">
        <v>14</v>
      </c>
    </row>
    <row r="195" customFormat="false" ht="12.75" hidden="false" customHeight="false" outlineLevel="0" collapsed="false">
      <c r="A195" s="3"/>
      <c r="K195" s="3" t="s">
        <v>14</v>
      </c>
    </row>
    <row r="196" customFormat="false" ht="12.75" hidden="false" customHeight="false" outlineLevel="0" collapsed="false">
      <c r="A196" s="3"/>
      <c r="C196" s="11" t="s">
        <v>314</v>
      </c>
      <c r="D196" s="1" t="s">
        <v>714</v>
      </c>
      <c r="K196" s="3" t="s">
        <v>14</v>
      </c>
    </row>
    <row r="197" customFormat="false" ht="12.75" hidden="false" customHeight="false" outlineLevel="0" collapsed="false">
      <c r="A197" s="3"/>
      <c r="B197" s="26"/>
      <c r="K197" s="3" t="s">
        <v>14</v>
      </c>
    </row>
    <row r="198" customFormat="false" ht="12.75" hidden="false" customHeight="false" outlineLevel="0" collapsed="false">
      <c r="A198" s="3"/>
      <c r="C198" s="11" t="s">
        <v>316</v>
      </c>
      <c r="D198" s="3" t="s">
        <v>714</v>
      </c>
      <c r="K198" s="3" t="s">
        <v>14</v>
      </c>
    </row>
    <row r="199" customFormat="false" ht="12.75" hidden="false" customHeight="false" outlineLevel="0" collapsed="false">
      <c r="A199" s="3"/>
      <c r="K199" s="3" t="s">
        <v>14</v>
      </c>
    </row>
    <row r="200" customFormat="false" ht="12.75" hidden="false" customHeight="false" outlineLevel="0" collapsed="false">
      <c r="A200" s="3"/>
      <c r="C200" s="11" t="s">
        <v>318</v>
      </c>
      <c r="D200" s="1" t="s">
        <v>714</v>
      </c>
      <c r="K200" s="3" t="s">
        <v>14</v>
      </c>
    </row>
    <row r="201" customFormat="false" ht="12.75" hidden="false" customHeight="false" outlineLevel="0" collapsed="false">
      <c r="A201" s="3"/>
      <c r="K201" s="3" t="s">
        <v>14</v>
      </c>
    </row>
    <row r="202" customFormat="false" ht="12.75" hidden="false" customHeight="false" outlineLevel="0" collapsed="false">
      <c r="A202" s="3"/>
      <c r="C202" s="11" t="s">
        <v>320</v>
      </c>
      <c r="D202" s="3" t="s">
        <v>714</v>
      </c>
      <c r="K202" s="3" t="s">
        <v>14</v>
      </c>
    </row>
    <row r="203" customFormat="false" ht="12.75" hidden="false" customHeight="false" outlineLevel="0" collapsed="false">
      <c r="A203" s="3"/>
      <c r="K203" s="3" t="s">
        <v>14</v>
      </c>
    </row>
    <row r="204" customFormat="false" ht="12.75" hidden="false" customHeight="false" outlineLevel="0" collapsed="false">
      <c r="A204" s="3"/>
      <c r="C204" s="11" t="s">
        <v>322</v>
      </c>
      <c r="D204" s="1" t="s">
        <v>714</v>
      </c>
      <c r="K204" s="3" t="s">
        <v>14</v>
      </c>
    </row>
    <row r="205" customFormat="false" ht="12.75" hidden="false" customHeight="false" outlineLevel="0" collapsed="false">
      <c r="A205" s="3"/>
      <c r="C205" s="11"/>
      <c r="K205" s="3" t="s">
        <v>14</v>
      </c>
    </row>
    <row r="206" s="8" customFormat="true" ht="12.75" hidden="false" customHeight="false" outlineLevel="0" collapsed="false">
      <c r="A206" s="7" t="s">
        <v>14</v>
      </c>
      <c r="C206" s="9" t="s">
        <v>325</v>
      </c>
      <c r="D206" s="8" t="s">
        <v>714</v>
      </c>
      <c r="E206" s="31"/>
      <c r="K206" s="7" t="s">
        <v>14</v>
      </c>
    </row>
    <row r="207" customFormat="false" ht="12.75" hidden="false" customHeight="false" outlineLevel="0" collapsed="false">
      <c r="A207" s="3"/>
      <c r="K207" s="3" t="s">
        <v>14</v>
      </c>
    </row>
    <row r="208" customFormat="false" ht="12.75" hidden="false" customHeight="false" outlineLevel="0" collapsed="false">
      <c r="A208" s="3"/>
      <c r="C208" s="11" t="s">
        <v>326</v>
      </c>
      <c r="D208" s="3" t="s">
        <v>714</v>
      </c>
      <c r="K208" s="3" t="s">
        <v>14</v>
      </c>
    </row>
    <row r="209" customFormat="false" ht="12.75" hidden="false" customHeight="false" outlineLevel="0" collapsed="false">
      <c r="A209" s="3"/>
      <c r="K209" s="3" t="s">
        <v>14</v>
      </c>
    </row>
    <row r="210" customFormat="false" ht="12.75" hidden="false" customHeight="false" outlineLevel="0" collapsed="false">
      <c r="A210" s="3"/>
      <c r="C210" s="11" t="s">
        <v>328</v>
      </c>
      <c r="D210" s="1" t="s">
        <v>714</v>
      </c>
      <c r="K210" s="3" t="s">
        <v>14</v>
      </c>
    </row>
    <row r="211" customFormat="false" ht="12.75" hidden="false" customHeight="false" outlineLevel="0" collapsed="false">
      <c r="A211" s="3"/>
      <c r="K211" s="3" t="s">
        <v>14</v>
      </c>
    </row>
    <row r="212" customFormat="false" ht="12.75" hidden="false" customHeight="false" outlineLevel="0" collapsed="false">
      <c r="A212" s="3"/>
      <c r="K212" s="3" t="s">
        <v>14</v>
      </c>
    </row>
    <row r="213" customFormat="false" ht="12.75" hidden="false" customHeight="false" outlineLevel="0" collapsed="false">
      <c r="A213" s="3"/>
      <c r="C213" s="11" t="s">
        <v>330</v>
      </c>
      <c r="D213" s="1" t="s">
        <v>714</v>
      </c>
      <c r="K213" s="3" t="s">
        <v>14</v>
      </c>
    </row>
    <row r="214" customFormat="false" ht="12.75" hidden="false" customHeight="false" outlineLevel="0" collapsed="false">
      <c r="A214" s="3"/>
      <c r="K214" s="3" t="s">
        <v>14</v>
      </c>
    </row>
    <row r="215" customFormat="false" ht="12.75" hidden="false" customHeight="false" outlineLevel="0" collapsed="false">
      <c r="A215" s="3"/>
      <c r="C215" s="11" t="s">
        <v>331</v>
      </c>
      <c r="D215" s="3" t="s">
        <v>714</v>
      </c>
      <c r="K215" s="3" t="s">
        <v>14</v>
      </c>
    </row>
    <row r="216" customFormat="false" ht="12.75" hidden="false" customHeight="false" outlineLevel="0" collapsed="false">
      <c r="A216" s="3"/>
      <c r="K216" s="3" t="s">
        <v>14</v>
      </c>
    </row>
    <row r="217" customFormat="false" ht="12.75" hidden="false" customHeight="false" outlineLevel="0" collapsed="false">
      <c r="A217" s="3"/>
      <c r="K217" s="3" t="s">
        <v>14</v>
      </c>
    </row>
    <row r="218" customFormat="false" ht="12.75" hidden="false" customHeight="false" outlineLevel="0" collapsed="false">
      <c r="A218" s="3"/>
      <c r="K218" s="3" t="s">
        <v>14</v>
      </c>
    </row>
    <row r="219" customFormat="false" ht="12.75" hidden="false" customHeight="false" outlineLevel="0" collapsed="false">
      <c r="A219" s="3"/>
      <c r="C219" s="11" t="s">
        <v>333</v>
      </c>
      <c r="D219" s="1" t="s">
        <v>714</v>
      </c>
      <c r="K219" s="3" t="s">
        <v>14</v>
      </c>
    </row>
    <row r="220" customFormat="false" ht="12.75" hidden="false" customHeight="false" outlineLevel="0" collapsed="false">
      <c r="A220" s="3"/>
      <c r="K220" s="3" t="s">
        <v>14</v>
      </c>
    </row>
    <row r="221" customFormat="false" ht="12.75" hidden="false" customHeight="false" outlineLevel="0" collapsed="false">
      <c r="A221" s="3"/>
      <c r="C221" s="11" t="s">
        <v>335</v>
      </c>
      <c r="D221" s="1" t="s">
        <v>714</v>
      </c>
      <c r="K221" s="3" t="s">
        <v>14</v>
      </c>
    </row>
    <row r="222" customFormat="false" ht="12.75" hidden="false" customHeight="false" outlineLevel="0" collapsed="false">
      <c r="A222" s="3"/>
      <c r="K222" s="3" t="s">
        <v>14</v>
      </c>
    </row>
    <row r="223" customFormat="false" ht="12.75" hidden="false" customHeight="false" outlineLevel="0" collapsed="false">
      <c r="A223" s="3"/>
      <c r="C223" s="11" t="s">
        <v>336</v>
      </c>
      <c r="D223" s="1" t="s">
        <v>714</v>
      </c>
      <c r="K223" s="3" t="s">
        <v>14</v>
      </c>
    </row>
    <row r="224" customFormat="false" ht="12.75" hidden="false" customHeight="false" outlineLevel="0" collapsed="false">
      <c r="A224" s="3"/>
      <c r="K224" s="3" t="s">
        <v>14</v>
      </c>
    </row>
    <row r="225" customFormat="false" ht="12.75" hidden="false" customHeight="false" outlineLevel="0" collapsed="false">
      <c r="A225" s="3"/>
      <c r="C225" s="11" t="s">
        <v>338</v>
      </c>
      <c r="D225" s="1" t="s">
        <v>714</v>
      </c>
      <c r="K225" s="3" t="s">
        <v>14</v>
      </c>
    </row>
    <row r="226" customFormat="false" ht="12.75" hidden="false" customHeight="false" outlineLevel="0" collapsed="false">
      <c r="A226" s="3"/>
      <c r="K226" s="3" t="s">
        <v>14</v>
      </c>
    </row>
    <row r="227" customFormat="false" ht="12.75" hidden="false" customHeight="false" outlineLevel="0" collapsed="false">
      <c r="A227" s="3"/>
      <c r="C227" s="11" t="s">
        <v>340</v>
      </c>
      <c r="D227" s="3" t="s">
        <v>714</v>
      </c>
      <c r="K227" s="3" t="s">
        <v>14</v>
      </c>
    </row>
    <row r="228" customFormat="false" ht="12.75" hidden="false" customHeight="false" outlineLevel="0" collapsed="false">
      <c r="A228" s="3"/>
      <c r="K228" s="3" t="s">
        <v>14</v>
      </c>
    </row>
    <row r="229" customFormat="false" ht="12.75" hidden="false" customHeight="false" outlineLevel="0" collapsed="false">
      <c r="A229" s="3"/>
      <c r="C229" s="11" t="s">
        <v>342</v>
      </c>
      <c r="D229" s="1" t="s">
        <v>714</v>
      </c>
      <c r="K229" s="3" t="s">
        <v>14</v>
      </c>
    </row>
    <row r="230" customFormat="false" ht="12.75" hidden="false" customHeight="false" outlineLevel="0" collapsed="false">
      <c r="A230" s="3"/>
      <c r="C230" s="11"/>
      <c r="K230" s="3" t="s">
        <v>14</v>
      </c>
    </row>
    <row r="231" customFormat="false" ht="12.75" hidden="false" customHeight="false" outlineLevel="0" collapsed="false">
      <c r="A231" s="3"/>
      <c r="C231" s="6" t="s">
        <v>344</v>
      </c>
      <c r="D231" s="1" t="s">
        <v>714</v>
      </c>
      <c r="K231" s="3" t="s">
        <v>14</v>
      </c>
    </row>
    <row r="232" customFormat="false" ht="12.75" hidden="false" customHeight="false" outlineLevel="0" collapsed="false">
      <c r="A232" s="3"/>
      <c r="K232" s="3" t="s">
        <v>14</v>
      </c>
    </row>
    <row r="233" customFormat="false" ht="12.75" hidden="false" customHeight="false" outlineLevel="0" collapsed="false">
      <c r="A233" s="3"/>
      <c r="C233" s="11" t="s">
        <v>345</v>
      </c>
      <c r="D233" s="3" t="s">
        <v>714</v>
      </c>
      <c r="K233" s="3" t="s">
        <v>14</v>
      </c>
    </row>
    <row r="234" customFormat="false" ht="12.75" hidden="false" customHeight="false" outlineLevel="0" collapsed="false">
      <c r="A234" s="3"/>
      <c r="K234" s="3" t="s">
        <v>14</v>
      </c>
    </row>
    <row r="235" customFormat="false" ht="12.75" hidden="false" customHeight="false" outlineLevel="0" collapsed="false">
      <c r="A235" s="3"/>
      <c r="C235" s="11" t="s">
        <v>347</v>
      </c>
      <c r="D235" s="1" t="s">
        <v>714</v>
      </c>
      <c r="K235" s="3" t="s">
        <v>14</v>
      </c>
    </row>
    <row r="236" customFormat="false" ht="12.75" hidden="false" customHeight="false" outlineLevel="0" collapsed="false">
      <c r="A236" s="3"/>
      <c r="K236" s="3" t="s">
        <v>14</v>
      </c>
    </row>
    <row r="237" customFormat="false" ht="12.75" hidden="false" customHeight="false" outlineLevel="0" collapsed="false">
      <c r="A237" s="3"/>
      <c r="C237" s="11" t="s">
        <v>349</v>
      </c>
      <c r="D237" s="3" t="s">
        <v>714</v>
      </c>
      <c r="K237" s="3" t="s">
        <v>14</v>
      </c>
    </row>
    <row r="238" customFormat="false" ht="12.75" hidden="false" customHeight="false" outlineLevel="0" collapsed="false">
      <c r="A238" s="3"/>
      <c r="K238" s="3" t="s">
        <v>14</v>
      </c>
    </row>
    <row r="239" customFormat="false" ht="12.75" hidden="false" customHeight="false" outlineLevel="0" collapsed="false">
      <c r="A239" s="3"/>
      <c r="C239" s="11" t="s">
        <v>351</v>
      </c>
      <c r="D239" s="1" t="s">
        <v>714</v>
      </c>
      <c r="K239" s="3" t="s">
        <v>14</v>
      </c>
    </row>
    <row r="240" customFormat="false" ht="12.75" hidden="false" customHeight="false" outlineLevel="0" collapsed="false">
      <c r="A240" s="3"/>
      <c r="K240" s="3" t="s">
        <v>14</v>
      </c>
    </row>
    <row r="241" customFormat="false" ht="12.75" hidden="false" customHeight="false" outlineLevel="0" collapsed="false">
      <c r="A241" s="3"/>
      <c r="C241" s="11" t="s">
        <v>353</v>
      </c>
      <c r="D241" s="3" t="s">
        <v>714</v>
      </c>
      <c r="K241" s="3" t="s">
        <v>14</v>
      </c>
    </row>
    <row r="242" customFormat="false" ht="12.75" hidden="false" customHeight="false" outlineLevel="0" collapsed="false">
      <c r="A242" s="3"/>
      <c r="K242" s="3" t="s">
        <v>14</v>
      </c>
    </row>
    <row r="243" customFormat="false" ht="12.75" hidden="false" customHeight="false" outlineLevel="0" collapsed="false">
      <c r="A243" s="3"/>
      <c r="C243" s="11" t="s">
        <v>355</v>
      </c>
      <c r="D243" s="1" t="s">
        <v>714</v>
      </c>
      <c r="K243" s="3" t="s">
        <v>14</v>
      </c>
    </row>
    <row r="244" customFormat="false" ht="12.75" hidden="false" customHeight="false" outlineLevel="0" collapsed="false">
      <c r="A244" s="3"/>
      <c r="K244" s="3" t="s">
        <v>14</v>
      </c>
    </row>
    <row r="245" customFormat="false" ht="12.75" hidden="false" customHeight="false" outlineLevel="0" collapsed="false">
      <c r="A245" s="3"/>
      <c r="C245" s="11" t="s">
        <v>357</v>
      </c>
      <c r="D245" s="3" t="s">
        <v>714</v>
      </c>
      <c r="K245" s="3" t="s">
        <v>14</v>
      </c>
    </row>
    <row r="246" customFormat="false" ht="12.75" hidden="false" customHeight="false" outlineLevel="0" collapsed="false">
      <c r="A246" s="3"/>
      <c r="K246" s="3" t="s">
        <v>14</v>
      </c>
    </row>
    <row r="247" customFormat="false" ht="12.75" hidden="false" customHeight="false" outlineLevel="0" collapsed="false">
      <c r="A247" s="3"/>
      <c r="C247" s="11" t="s">
        <v>359</v>
      </c>
      <c r="D247" s="1" t="s">
        <v>714</v>
      </c>
      <c r="K247" s="3" t="s">
        <v>14</v>
      </c>
    </row>
    <row r="248" customFormat="false" ht="12.75" hidden="false" customHeight="false" outlineLevel="0" collapsed="false">
      <c r="A248" s="3"/>
      <c r="K248" s="3" t="s">
        <v>14</v>
      </c>
    </row>
    <row r="249" customFormat="false" ht="12.75" hidden="false" customHeight="false" outlineLevel="0" collapsed="false">
      <c r="A249" s="3"/>
      <c r="C249" s="11" t="s">
        <v>361</v>
      </c>
      <c r="D249" s="3" t="s">
        <v>714</v>
      </c>
      <c r="K249" s="3" t="s">
        <v>14</v>
      </c>
    </row>
    <row r="250" customFormat="false" ht="12.75" hidden="false" customHeight="false" outlineLevel="0" collapsed="false">
      <c r="A250" s="3"/>
      <c r="K250" s="3" t="s">
        <v>14</v>
      </c>
    </row>
    <row r="251" customFormat="false" ht="12.75" hidden="false" customHeight="false" outlineLevel="0" collapsed="false">
      <c r="A251" s="3"/>
      <c r="C251" s="11" t="s">
        <v>363</v>
      </c>
      <c r="D251" s="1" t="s">
        <v>714</v>
      </c>
      <c r="K251" s="3" t="s">
        <v>14</v>
      </c>
    </row>
    <row r="252" customFormat="false" ht="12.75" hidden="false" customHeight="false" outlineLevel="0" collapsed="false">
      <c r="A252" s="3"/>
      <c r="K252" s="3" t="s">
        <v>14</v>
      </c>
    </row>
    <row r="253" customFormat="false" ht="12.75" hidden="false" customHeight="false" outlineLevel="0" collapsed="false">
      <c r="A253" s="3"/>
      <c r="C253" s="11" t="s">
        <v>365</v>
      </c>
      <c r="D253" s="3" t="s">
        <v>714</v>
      </c>
      <c r="K253" s="3" t="s">
        <v>14</v>
      </c>
    </row>
    <row r="254" customFormat="false" ht="12.75" hidden="false" customHeight="false" outlineLevel="0" collapsed="false">
      <c r="A254" s="3"/>
      <c r="K254" s="3" t="s">
        <v>14</v>
      </c>
    </row>
    <row r="255" customFormat="false" ht="12.75" hidden="false" customHeight="false" outlineLevel="0" collapsed="false">
      <c r="C255" s="11" t="s">
        <v>367</v>
      </c>
      <c r="D255" s="1" t="s">
        <v>714</v>
      </c>
      <c r="K255" s="3" t="s">
        <v>14</v>
      </c>
    </row>
    <row r="256" customFormat="false" ht="12.75" hidden="false" customHeight="false" outlineLevel="0" collapsed="false">
      <c r="A256" s="3"/>
      <c r="C256" s="11"/>
      <c r="K256" s="3" t="s">
        <v>14</v>
      </c>
    </row>
    <row r="257" s="8" customFormat="true" ht="12.75" hidden="false" customHeight="false" outlineLevel="0" collapsed="false">
      <c r="A257" s="7" t="s">
        <v>14</v>
      </c>
      <c r="C257" s="9" t="s">
        <v>369</v>
      </c>
      <c r="D257" s="8" t="s">
        <v>714</v>
      </c>
      <c r="E257" s="31"/>
      <c r="K257" s="7" t="s">
        <v>14</v>
      </c>
    </row>
    <row r="258" customFormat="false" ht="12.75" hidden="false" customHeight="false" outlineLevel="0" collapsed="false">
      <c r="A258" s="3"/>
      <c r="K258" s="3" t="s">
        <v>14</v>
      </c>
    </row>
    <row r="259" customFormat="false" ht="12.75" hidden="false" customHeight="false" outlineLevel="0" collapsed="false">
      <c r="A259" s="3"/>
      <c r="C259" s="11" t="s">
        <v>370</v>
      </c>
      <c r="D259" s="3" t="s">
        <v>714</v>
      </c>
      <c r="K259" s="3" t="s">
        <v>14</v>
      </c>
    </row>
    <row r="260" customFormat="false" ht="12.75" hidden="false" customHeight="false" outlineLevel="0" collapsed="false">
      <c r="A260" s="3"/>
      <c r="K260" s="3" t="s">
        <v>14</v>
      </c>
    </row>
    <row r="261" customFormat="false" ht="12.75" hidden="false" customHeight="false" outlineLevel="0" collapsed="false">
      <c r="A261" s="3"/>
      <c r="C261" s="11" t="s">
        <v>372</v>
      </c>
      <c r="D261" s="1" t="s">
        <v>714</v>
      </c>
      <c r="K261" s="3" t="s">
        <v>14</v>
      </c>
    </row>
    <row r="262" customFormat="false" ht="12.75" hidden="false" customHeight="false" outlineLevel="0" collapsed="false">
      <c r="A262" s="3"/>
      <c r="K262" s="3" t="s">
        <v>14</v>
      </c>
    </row>
    <row r="263" customFormat="false" ht="12.75" hidden="false" customHeight="false" outlineLevel="0" collapsed="false">
      <c r="A263" s="3"/>
      <c r="C263" s="11" t="s">
        <v>374</v>
      </c>
      <c r="D263" s="3" t="s">
        <v>714</v>
      </c>
      <c r="K263" s="3" t="s">
        <v>14</v>
      </c>
    </row>
    <row r="264" customFormat="false" ht="12.75" hidden="false" customHeight="false" outlineLevel="0" collapsed="false">
      <c r="A264" s="3"/>
      <c r="K264" s="3" t="s">
        <v>14</v>
      </c>
    </row>
    <row r="265" customFormat="false" ht="12.75" hidden="false" customHeight="false" outlineLevel="0" collapsed="false">
      <c r="A265" s="3"/>
      <c r="C265" s="3" t="s">
        <v>376</v>
      </c>
      <c r="D265" s="3" t="s">
        <v>714</v>
      </c>
      <c r="K265" s="3" t="s">
        <v>14</v>
      </c>
    </row>
    <row r="266" customFormat="false" ht="12.75" hidden="false" customHeight="false" outlineLevel="0" collapsed="false">
      <c r="A266" s="3"/>
      <c r="C266" s="3"/>
      <c r="D266" s="3"/>
      <c r="K266" s="3" t="s">
        <v>14</v>
      </c>
    </row>
    <row r="267" customFormat="false" ht="12.75" hidden="false" customHeight="false" outlineLevel="0" collapsed="false">
      <c r="A267" s="3"/>
      <c r="C267" s="3" t="s">
        <v>378</v>
      </c>
      <c r="D267" s="3" t="s">
        <v>714</v>
      </c>
      <c r="K267" s="3" t="s">
        <v>14</v>
      </c>
    </row>
    <row r="268" customFormat="false" ht="12.75" hidden="false" customHeight="false" outlineLevel="0" collapsed="false">
      <c r="A268" s="3"/>
      <c r="C268" s="3"/>
      <c r="D268" s="3"/>
      <c r="K268" s="3" t="s">
        <v>14</v>
      </c>
    </row>
    <row r="269" customFormat="false" ht="12.75" hidden="false" customHeight="false" outlineLevel="0" collapsed="false">
      <c r="A269" s="3"/>
      <c r="C269" s="3" t="s">
        <v>380</v>
      </c>
      <c r="D269" s="3" t="s">
        <v>714</v>
      </c>
      <c r="K269" s="3" t="s">
        <v>14</v>
      </c>
    </row>
    <row r="270" customFormat="false" ht="12.75" hidden="false" customHeight="false" outlineLevel="0" collapsed="false">
      <c r="A270" s="3"/>
      <c r="C270" s="3"/>
      <c r="D270" s="3"/>
      <c r="K270" s="3" t="s">
        <v>14</v>
      </c>
    </row>
    <row r="271" customFormat="false" ht="12.75" hidden="false" customHeight="false" outlineLevel="0" collapsed="false">
      <c r="A271" s="3"/>
      <c r="C271" s="3" t="s">
        <v>382</v>
      </c>
      <c r="D271" s="3" t="s">
        <v>714</v>
      </c>
      <c r="K271" s="3" t="s">
        <v>14</v>
      </c>
    </row>
    <row r="272" customFormat="false" ht="12.75" hidden="false" customHeight="false" outlineLevel="0" collapsed="false">
      <c r="A272" s="3"/>
      <c r="C272" s="3"/>
      <c r="D272" s="3"/>
      <c r="K272" s="3" t="s">
        <v>14</v>
      </c>
    </row>
    <row r="273" customFormat="false" ht="12.75" hidden="false" customHeight="false" outlineLevel="0" collapsed="false">
      <c r="A273" s="3"/>
      <c r="C273" s="3" t="s">
        <v>384</v>
      </c>
      <c r="D273" s="3" t="s">
        <v>714</v>
      </c>
      <c r="K273" s="3" t="s">
        <v>14</v>
      </c>
    </row>
    <row r="274" customFormat="false" ht="12.75" hidden="false" customHeight="false" outlineLevel="0" collapsed="false">
      <c r="A274" s="3"/>
      <c r="C274" s="3"/>
      <c r="D274" s="3"/>
      <c r="K274" s="3"/>
    </row>
    <row r="275" s="17" customFormat="true" ht="12.75" hidden="false" customHeight="false" outlineLevel="0" collapsed="false">
      <c r="A275" s="14"/>
      <c r="C275" s="14"/>
      <c r="D275" s="14"/>
      <c r="E275" s="32"/>
      <c r="K275" s="14"/>
    </row>
    <row r="276" customFormat="false" ht="12.75" hidden="false" customHeight="false" outlineLevel="0" collapsed="false">
      <c r="A276" s="3"/>
      <c r="C276" s="3"/>
      <c r="D276" s="3"/>
      <c r="K276" s="3"/>
    </row>
    <row r="277" customFormat="false" ht="12.75" hidden="false" customHeight="false" outlineLevel="0" collapsed="false">
      <c r="A277" s="3"/>
      <c r="C277" s="11" t="s">
        <v>386</v>
      </c>
      <c r="D277" s="3" t="s">
        <v>714</v>
      </c>
      <c r="K277" s="3"/>
    </row>
    <row r="278" customFormat="false" ht="12.75" hidden="false" customHeight="false" outlineLevel="0" collapsed="false">
      <c r="A278" s="3"/>
      <c r="C278" s="11" t="s">
        <v>389</v>
      </c>
      <c r="D278" s="3" t="s">
        <v>714</v>
      </c>
      <c r="K278" s="3"/>
    </row>
    <row r="279" customFormat="false" ht="12.75" hidden="false" customHeight="false" outlineLevel="0" collapsed="false">
      <c r="A279" s="3"/>
      <c r="C279" s="11" t="s">
        <v>391</v>
      </c>
      <c r="D279" s="3" t="s">
        <v>714</v>
      </c>
      <c r="K279" s="3"/>
    </row>
    <row r="280" customFormat="false" ht="12.75" hidden="false" customHeight="false" outlineLevel="0" collapsed="false">
      <c r="A280" s="3"/>
      <c r="C280" s="11" t="s">
        <v>394</v>
      </c>
      <c r="D280" s="3" t="s">
        <v>714</v>
      </c>
      <c r="K280" s="3"/>
    </row>
    <row r="281" customFormat="false" ht="12.75" hidden="false" customHeight="false" outlineLevel="0" collapsed="false">
      <c r="A281" s="3"/>
      <c r="C281" s="1" t="s">
        <v>397</v>
      </c>
      <c r="D281" s="3" t="s">
        <v>714</v>
      </c>
      <c r="K281" s="3"/>
    </row>
    <row r="282" customFormat="false" ht="12.75" hidden="false" customHeight="false" outlineLevel="0" collapsed="false">
      <c r="A282" s="3"/>
      <c r="C282" s="1" t="s">
        <v>400</v>
      </c>
      <c r="D282" s="3" t="s">
        <v>714</v>
      </c>
      <c r="K282" s="3"/>
    </row>
    <row r="283" customFormat="false" ht="12.75" hidden="false" customHeight="false" outlineLevel="0" collapsed="false">
      <c r="A283" s="3"/>
      <c r="C283" s="11" t="s">
        <v>402</v>
      </c>
      <c r="D283" s="3" t="s">
        <v>714</v>
      </c>
      <c r="K283" s="3"/>
    </row>
    <row r="284" customFormat="false" ht="12.75" hidden="false" customHeight="false" outlineLevel="0" collapsed="false">
      <c r="A284" s="3"/>
      <c r="C284" s="11" t="s">
        <v>404</v>
      </c>
      <c r="D284" s="3" t="s">
        <v>714</v>
      </c>
      <c r="K284" s="3"/>
    </row>
    <row r="285" customFormat="false" ht="12.75" hidden="false" customHeight="false" outlineLevel="0" collapsed="false">
      <c r="A285" s="3"/>
      <c r="C285" s="11" t="s">
        <v>405</v>
      </c>
      <c r="D285" s="3" t="s">
        <v>714</v>
      </c>
      <c r="K285" s="3"/>
    </row>
    <row r="286" customFormat="false" ht="12.75" hidden="false" customHeight="false" outlineLevel="0" collapsed="false">
      <c r="A286" s="3"/>
      <c r="C286" s="11" t="s">
        <v>407</v>
      </c>
      <c r="D286" s="3" t="s">
        <v>714</v>
      </c>
      <c r="K286" s="3"/>
    </row>
    <row r="287" s="8" customFormat="true" ht="12.75" hidden="false" customHeight="false" outlineLevel="0" collapsed="false">
      <c r="A287" s="30" t="s">
        <v>14</v>
      </c>
      <c r="C287" s="8" t="s">
        <v>409</v>
      </c>
      <c r="D287" s="7" t="s">
        <v>714</v>
      </c>
      <c r="E287" s="31"/>
      <c r="K287" s="7"/>
    </row>
    <row r="288" customFormat="false" ht="12.75" hidden="false" customHeight="false" outlineLevel="0" collapsed="false">
      <c r="A288" s="3"/>
      <c r="C288" s="11" t="s">
        <v>411</v>
      </c>
      <c r="D288" s="3" t="s">
        <v>714</v>
      </c>
      <c r="K288" s="3"/>
    </row>
    <row r="289" customFormat="false" ht="12.75" hidden="false" customHeight="false" outlineLevel="0" collapsed="false">
      <c r="A289" s="3"/>
      <c r="C289" s="11" t="s">
        <v>413</v>
      </c>
      <c r="D289" s="3" t="s">
        <v>714</v>
      </c>
      <c r="K289" s="3"/>
    </row>
    <row r="290" customFormat="false" ht="12.75" hidden="false" customHeight="false" outlineLevel="0" collapsed="false">
      <c r="A290" s="3"/>
      <c r="C290" s="11" t="s">
        <v>414</v>
      </c>
      <c r="D290" s="3" t="s">
        <v>714</v>
      </c>
      <c r="K290" s="3"/>
    </row>
    <row r="291" customFormat="false" ht="12.75" hidden="false" customHeight="false" outlineLevel="0" collapsed="false">
      <c r="A291" s="3"/>
      <c r="C291" s="5" t="s">
        <v>416</v>
      </c>
      <c r="D291" s="3" t="s">
        <v>714</v>
      </c>
      <c r="K291" s="3"/>
    </row>
    <row r="292" customFormat="false" ht="12.75" hidden="false" customHeight="false" outlineLevel="0" collapsed="false">
      <c r="A292" s="3"/>
      <c r="C292" s="5" t="s">
        <v>418</v>
      </c>
      <c r="D292" s="3" t="s">
        <v>714</v>
      </c>
      <c r="K292" s="3"/>
    </row>
    <row r="293" customFormat="false" ht="12.75" hidden="false" customHeight="false" outlineLevel="0" collapsed="false">
      <c r="A293" s="3"/>
      <c r="C293" s="11" t="s">
        <v>421</v>
      </c>
      <c r="D293" s="3" t="s">
        <v>714</v>
      </c>
      <c r="K293" s="3"/>
    </row>
    <row r="294" customFormat="false" ht="12.75" hidden="false" customHeight="false" outlineLevel="0" collapsed="false">
      <c r="A294" s="3"/>
      <c r="C294" s="11" t="s">
        <v>423</v>
      </c>
      <c r="D294" s="3" t="s">
        <v>714</v>
      </c>
      <c r="K294" s="3"/>
    </row>
    <row r="295" customFormat="false" ht="12.75" hidden="false" customHeight="false" outlineLevel="0" collapsed="false">
      <c r="A295" s="3"/>
      <c r="C295" s="11" t="s">
        <v>424</v>
      </c>
      <c r="D295" s="3" t="s">
        <v>714</v>
      </c>
      <c r="K295" s="3"/>
    </row>
    <row r="296" customFormat="false" ht="12.75" hidden="false" customHeight="false" outlineLevel="0" collapsed="false">
      <c r="A296" s="3"/>
      <c r="C296" s="11" t="s">
        <v>426</v>
      </c>
      <c r="D296" s="3" t="s">
        <v>714</v>
      </c>
      <c r="K296" s="3"/>
    </row>
    <row r="297" customFormat="false" ht="12.75" hidden="false" customHeight="false" outlineLevel="0" collapsed="false">
      <c r="A297" s="3"/>
      <c r="C297" s="11" t="s">
        <v>428</v>
      </c>
      <c r="D297" s="3" t="s">
        <v>714</v>
      </c>
      <c r="K297" s="3"/>
    </row>
    <row r="298" customFormat="false" ht="12.75" hidden="false" customHeight="false" outlineLevel="0" collapsed="false">
      <c r="A298" s="3"/>
      <c r="C298" s="11" t="s">
        <v>431</v>
      </c>
      <c r="D298" s="3" t="s">
        <v>714</v>
      </c>
      <c r="K298" s="3"/>
    </row>
    <row r="299" customFormat="false" ht="12.75" hidden="false" customHeight="false" outlineLevel="0" collapsed="false">
      <c r="A299" s="3"/>
      <c r="C299" s="11" t="s">
        <v>433</v>
      </c>
      <c r="D299" s="3" t="s">
        <v>714</v>
      </c>
      <c r="K299" s="3"/>
    </row>
    <row r="300" customFormat="false" ht="12.75" hidden="false" customHeight="false" outlineLevel="0" collapsed="false">
      <c r="A300" s="3"/>
      <c r="C300" s="11" t="s">
        <v>436</v>
      </c>
      <c r="D300" s="3" t="s">
        <v>714</v>
      </c>
      <c r="K300" s="3"/>
    </row>
    <row r="301" customFormat="false" ht="12.75" hidden="false" customHeight="false" outlineLevel="0" collapsed="false">
      <c r="A301" s="3"/>
      <c r="C301" s="11" t="s">
        <v>438</v>
      </c>
      <c r="D301" s="3" t="s">
        <v>714</v>
      </c>
      <c r="K301" s="3"/>
    </row>
    <row r="302" customFormat="false" ht="12.75" hidden="false" customHeight="false" outlineLevel="0" collapsed="false">
      <c r="A302" s="3"/>
      <c r="C302" s="1" t="s">
        <v>443</v>
      </c>
      <c r="D302" s="3" t="s">
        <v>714</v>
      </c>
      <c r="K302" s="3"/>
    </row>
    <row r="303" customFormat="false" ht="12.75" hidden="false" customHeight="false" outlineLevel="0" collapsed="false">
      <c r="A303" s="3"/>
      <c r="C303" s="11" t="s">
        <v>444</v>
      </c>
      <c r="D303" s="3" t="s">
        <v>714</v>
      </c>
      <c r="K303" s="3"/>
    </row>
    <row r="304" customFormat="false" ht="12.75" hidden="false" customHeight="false" outlineLevel="0" collapsed="false">
      <c r="A304" s="3"/>
      <c r="C304" s="11" t="s">
        <v>446</v>
      </c>
      <c r="D304" s="3" t="s">
        <v>714</v>
      </c>
      <c r="K304" s="3"/>
    </row>
    <row r="305" customFormat="false" ht="12.75" hidden="false" customHeight="false" outlineLevel="0" collapsed="false">
      <c r="A305" s="3"/>
      <c r="C305" s="11" t="s">
        <v>449</v>
      </c>
      <c r="D305" s="3" t="s">
        <v>714</v>
      </c>
      <c r="K305" s="3"/>
    </row>
    <row r="306" customFormat="false" ht="12.75" hidden="false" customHeight="false" outlineLevel="0" collapsed="false">
      <c r="A306" s="3"/>
      <c r="C306" s="11" t="s">
        <v>450</v>
      </c>
      <c r="D306" s="3" t="s">
        <v>714</v>
      </c>
      <c r="K306" s="3"/>
    </row>
    <row r="307" customFormat="false" ht="12.75" hidden="false" customHeight="false" outlineLevel="0" collapsed="false">
      <c r="A307" s="3"/>
      <c r="C307" s="6" t="s">
        <v>452</v>
      </c>
      <c r="D307" s="3" t="s">
        <v>714</v>
      </c>
      <c r="K307" s="3"/>
    </row>
    <row r="308" customFormat="false" ht="12.75" hidden="false" customHeight="false" outlineLevel="0" collapsed="false">
      <c r="A308" s="3"/>
      <c r="C308" s="11" t="s">
        <v>453</v>
      </c>
      <c r="D308" s="3" t="s">
        <v>714</v>
      </c>
      <c r="K308" s="3"/>
    </row>
    <row r="309" customFormat="false" ht="12.75" hidden="false" customHeight="false" outlineLevel="0" collapsed="false">
      <c r="A309" s="3"/>
      <c r="C309" s="11" t="s">
        <v>454</v>
      </c>
      <c r="D309" s="3" t="s">
        <v>714</v>
      </c>
      <c r="K309" s="3"/>
    </row>
    <row r="310" customFormat="false" ht="12.75" hidden="false" customHeight="false" outlineLevel="0" collapsed="false">
      <c r="A310" s="3"/>
      <c r="C310" s="11" t="s">
        <v>455</v>
      </c>
      <c r="D310" s="3" t="s">
        <v>714</v>
      </c>
      <c r="K310" s="3"/>
    </row>
    <row r="311" customFormat="false" ht="12.75" hidden="false" customHeight="false" outlineLevel="0" collapsed="false">
      <c r="A311" s="3"/>
      <c r="C311" s="11" t="s">
        <v>456</v>
      </c>
      <c r="D311" s="3" t="s">
        <v>714</v>
      </c>
      <c r="K311" s="3"/>
    </row>
    <row r="312" customFormat="false" ht="12.75" hidden="false" customHeight="false" outlineLevel="0" collapsed="false">
      <c r="A312" s="3"/>
      <c r="C312" s="1" t="s">
        <v>457</v>
      </c>
      <c r="D312" s="3" t="s">
        <v>714</v>
      </c>
      <c r="K312" s="3"/>
    </row>
    <row r="313" customFormat="false" ht="12.75" hidden="false" customHeight="false" outlineLevel="0" collapsed="false">
      <c r="A313" s="3"/>
      <c r="C313" s="11" t="s">
        <v>459</v>
      </c>
      <c r="D313" s="3" t="s">
        <v>714</v>
      </c>
      <c r="K313" s="3"/>
    </row>
    <row r="314" customFormat="false" ht="12.75" hidden="false" customHeight="false" outlineLevel="0" collapsed="false">
      <c r="A314" s="3"/>
      <c r="C314" s="11" t="s">
        <v>460</v>
      </c>
      <c r="D314" s="3" t="s">
        <v>714</v>
      </c>
      <c r="K314" s="3"/>
    </row>
    <row r="315" customFormat="false" ht="12.75" hidden="false" customHeight="false" outlineLevel="0" collapsed="false">
      <c r="A315" s="3"/>
      <c r="C315" s="11" t="s">
        <v>462</v>
      </c>
      <c r="D315" s="3" t="s">
        <v>714</v>
      </c>
      <c r="K315" s="3"/>
    </row>
    <row r="316" s="8" customFormat="true" ht="12.75" hidden="false" customHeight="false" outlineLevel="0" collapsed="false">
      <c r="A316" s="7" t="s">
        <v>14</v>
      </c>
      <c r="C316" s="9" t="s">
        <v>464</v>
      </c>
      <c r="D316" s="7" t="s">
        <v>714</v>
      </c>
      <c r="E316" s="31"/>
      <c r="K316" s="7"/>
    </row>
    <row r="317" customFormat="false" ht="12.75" hidden="false" customHeight="false" outlineLevel="0" collapsed="false">
      <c r="A317" s="3"/>
      <c r="C317" s="11" t="s">
        <v>466</v>
      </c>
      <c r="D317" s="3" t="s">
        <v>714</v>
      </c>
      <c r="K317" s="3"/>
    </row>
    <row r="318" customFormat="false" ht="12.75" hidden="false" customHeight="false" outlineLevel="0" collapsed="false">
      <c r="A318" s="3"/>
      <c r="C318" s="5" t="s">
        <v>468</v>
      </c>
      <c r="D318" s="3" t="s">
        <v>714</v>
      </c>
      <c r="K318" s="3"/>
    </row>
    <row r="319" customFormat="false" ht="12.75" hidden="false" customHeight="false" outlineLevel="0" collapsed="false">
      <c r="A319" s="3"/>
      <c r="C319" s="5" t="s">
        <v>470</v>
      </c>
      <c r="D319" s="3" t="s">
        <v>714</v>
      </c>
      <c r="K319" s="3"/>
    </row>
    <row r="320" customFormat="false" ht="12.75" hidden="false" customHeight="false" outlineLevel="0" collapsed="false">
      <c r="A320" s="3"/>
      <c r="C320" s="11" t="s">
        <v>471</v>
      </c>
      <c r="D320" s="3" t="s">
        <v>714</v>
      </c>
      <c r="K320" s="3"/>
    </row>
    <row r="321" customFormat="false" ht="12.75" hidden="false" customHeight="false" outlineLevel="0" collapsed="false">
      <c r="A321" s="3"/>
      <c r="C321" s="11" t="s">
        <v>473</v>
      </c>
      <c r="D321" s="3" t="s">
        <v>714</v>
      </c>
      <c r="K321" s="3"/>
    </row>
    <row r="322" customFormat="false" ht="12.75" hidden="false" customHeight="false" outlineLevel="0" collapsed="false">
      <c r="A322" s="3"/>
      <c r="C322" s="11" t="s">
        <v>475</v>
      </c>
      <c r="D322" s="3" t="s">
        <v>714</v>
      </c>
      <c r="K322" s="3"/>
    </row>
    <row r="323" customFormat="false" ht="12.75" hidden="false" customHeight="false" outlineLevel="0" collapsed="false">
      <c r="A323" s="3"/>
      <c r="C323" s="11" t="s">
        <v>477</v>
      </c>
      <c r="D323" s="3" t="s">
        <v>714</v>
      </c>
      <c r="K323" s="3"/>
    </row>
    <row r="324" customFormat="false" ht="12.75" hidden="false" customHeight="false" outlineLevel="0" collapsed="false">
      <c r="A324" s="3"/>
      <c r="C324" s="11" t="s">
        <v>479</v>
      </c>
      <c r="D324" s="3" t="s">
        <v>714</v>
      </c>
      <c r="K324" s="3"/>
    </row>
    <row r="325" customFormat="false" ht="12.75" hidden="false" customHeight="false" outlineLevel="0" collapsed="false">
      <c r="A325" s="3"/>
      <c r="C325" s="11" t="s">
        <v>481</v>
      </c>
      <c r="D325" s="3" t="s">
        <v>714</v>
      </c>
      <c r="K325" s="3"/>
    </row>
    <row r="326" customFormat="false" ht="12.75" hidden="false" customHeight="false" outlineLevel="0" collapsed="false">
      <c r="A326" s="3"/>
      <c r="C326" s="11" t="s">
        <v>485</v>
      </c>
      <c r="D326" s="3" t="s">
        <v>714</v>
      </c>
      <c r="K326" s="3"/>
    </row>
    <row r="327" customFormat="false" ht="12.75" hidden="false" customHeight="false" outlineLevel="0" collapsed="false">
      <c r="A327" s="3"/>
      <c r="C327" s="11" t="s">
        <v>487</v>
      </c>
      <c r="D327" s="3" t="s">
        <v>714</v>
      </c>
      <c r="K327" s="3"/>
    </row>
    <row r="328" customFormat="false" ht="12.75" hidden="false" customHeight="false" outlineLevel="0" collapsed="false">
      <c r="A328" s="3"/>
      <c r="C328" s="11" t="s">
        <v>489</v>
      </c>
      <c r="D328" s="3" t="s">
        <v>714</v>
      </c>
      <c r="K328" s="3"/>
    </row>
    <row r="329" customFormat="false" ht="12.75" hidden="false" customHeight="false" outlineLevel="0" collapsed="false">
      <c r="A329" s="3"/>
      <c r="C329" s="11" t="s">
        <v>490</v>
      </c>
      <c r="D329" s="3" t="s">
        <v>714</v>
      </c>
      <c r="K329" s="3"/>
    </row>
    <row r="330" customFormat="false" ht="12.75" hidden="false" customHeight="false" outlineLevel="0" collapsed="false">
      <c r="A330" s="3"/>
      <c r="C330" s="11" t="s">
        <v>492</v>
      </c>
      <c r="D330" s="3" t="s">
        <v>714</v>
      </c>
      <c r="K330" s="3"/>
    </row>
    <row r="331" customFormat="false" ht="12.75" hidden="false" customHeight="false" outlineLevel="0" collapsed="false">
      <c r="A331" s="3"/>
      <c r="C331" s="11" t="s">
        <v>494</v>
      </c>
      <c r="D331" s="3" t="s">
        <v>714</v>
      </c>
      <c r="K331" s="3"/>
    </row>
    <row r="332" customFormat="false" ht="12.75" hidden="false" customHeight="false" outlineLevel="0" collapsed="false">
      <c r="A332" s="3"/>
      <c r="C332" s="11" t="s">
        <v>495</v>
      </c>
      <c r="D332" s="3" t="s">
        <v>714</v>
      </c>
      <c r="K332" s="3"/>
    </row>
    <row r="333" customFormat="false" ht="12.75" hidden="false" customHeight="false" outlineLevel="0" collapsed="false">
      <c r="A333" s="3"/>
      <c r="C333" s="11" t="s">
        <v>497</v>
      </c>
      <c r="D333" s="3" t="s">
        <v>714</v>
      </c>
      <c r="K333" s="3"/>
    </row>
    <row r="334" customFormat="false" ht="12.75" hidden="false" customHeight="false" outlineLevel="0" collapsed="false">
      <c r="A334" s="3"/>
      <c r="C334" s="11" t="s">
        <v>499</v>
      </c>
      <c r="D334" s="3" t="s">
        <v>714</v>
      </c>
      <c r="K334" s="3"/>
    </row>
    <row r="335" customFormat="false" ht="12.75" hidden="false" customHeight="false" outlineLevel="0" collapsed="false">
      <c r="A335" s="3"/>
      <c r="C335" s="11" t="s">
        <v>501</v>
      </c>
      <c r="D335" s="3" t="s">
        <v>714</v>
      </c>
      <c r="K335" s="3"/>
    </row>
    <row r="336" customFormat="false" ht="12.75" hidden="false" customHeight="false" outlineLevel="0" collapsed="false">
      <c r="A336" s="3"/>
      <c r="C336" s="6" t="s">
        <v>503</v>
      </c>
      <c r="D336" s="3" t="s">
        <v>714</v>
      </c>
      <c r="K336" s="3"/>
    </row>
    <row r="337" customFormat="false" ht="12.75" hidden="false" customHeight="false" outlineLevel="0" collapsed="false">
      <c r="A337" s="3"/>
      <c r="C337" s="11" t="s">
        <v>504</v>
      </c>
      <c r="D337" s="3" t="s">
        <v>714</v>
      </c>
      <c r="K337" s="3"/>
    </row>
    <row r="338" customFormat="false" ht="12.75" hidden="false" customHeight="false" outlineLevel="0" collapsed="false">
      <c r="A338" s="3"/>
      <c r="C338" s="11" t="s">
        <v>506</v>
      </c>
      <c r="D338" s="3" t="s">
        <v>714</v>
      </c>
      <c r="K338" s="3"/>
    </row>
    <row r="339" customFormat="false" ht="12.75" hidden="false" customHeight="false" outlineLevel="0" collapsed="false">
      <c r="A339" s="3"/>
      <c r="C339" s="11" t="s">
        <v>508</v>
      </c>
      <c r="D339" s="3" t="s">
        <v>714</v>
      </c>
      <c r="K339" s="3"/>
    </row>
    <row r="340" customFormat="false" ht="12.75" hidden="false" customHeight="false" outlineLevel="0" collapsed="false">
      <c r="A340" s="3"/>
      <c r="C340" s="11" t="s">
        <v>510</v>
      </c>
      <c r="D340" s="3" t="s">
        <v>714</v>
      </c>
      <c r="K340" s="3"/>
    </row>
    <row r="341" customFormat="false" ht="12.75" hidden="false" customHeight="false" outlineLevel="0" collapsed="false">
      <c r="A341" s="3"/>
      <c r="C341" s="11" t="s">
        <v>512</v>
      </c>
      <c r="D341" s="3" t="s">
        <v>714</v>
      </c>
      <c r="K341" s="3"/>
    </row>
    <row r="342" customFormat="false" ht="12.75" hidden="false" customHeight="false" outlineLevel="0" collapsed="false">
      <c r="A342" s="3"/>
      <c r="C342" s="11" t="s">
        <v>514</v>
      </c>
      <c r="D342" s="3" t="s">
        <v>714</v>
      </c>
      <c r="K342" s="3"/>
    </row>
    <row r="343" customFormat="false" ht="12.75" hidden="false" customHeight="false" outlineLevel="0" collapsed="false">
      <c r="A343" s="3"/>
      <c r="C343" s="11" t="s">
        <v>516</v>
      </c>
      <c r="D343" s="3" t="s">
        <v>714</v>
      </c>
      <c r="K343" s="3"/>
    </row>
    <row r="344" customFormat="false" ht="12.75" hidden="false" customHeight="false" outlineLevel="0" collapsed="false">
      <c r="A344" s="3"/>
      <c r="C344" s="11" t="s">
        <v>518</v>
      </c>
      <c r="D344" s="3" t="s">
        <v>714</v>
      </c>
      <c r="K344" s="3"/>
    </row>
    <row r="345" customFormat="false" ht="12.75" hidden="false" customHeight="false" outlineLevel="0" collapsed="false">
      <c r="A345" s="3"/>
      <c r="C345" s="11" t="s">
        <v>520</v>
      </c>
      <c r="D345" s="3" t="s">
        <v>714</v>
      </c>
      <c r="K345" s="3"/>
    </row>
    <row r="346" customFormat="false" ht="12.75" hidden="false" customHeight="false" outlineLevel="0" collapsed="false">
      <c r="A346" s="3"/>
      <c r="C346" s="11" t="s">
        <v>522</v>
      </c>
      <c r="D346" s="3" t="s">
        <v>714</v>
      </c>
      <c r="K346" s="3"/>
    </row>
    <row r="347" customFormat="false" ht="12.75" hidden="false" customHeight="false" outlineLevel="0" collapsed="false">
      <c r="A347" s="3"/>
      <c r="C347" s="11" t="s">
        <v>524</v>
      </c>
      <c r="D347" s="3" t="s">
        <v>714</v>
      </c>
      <c r="K347" s="3"/>
    </row>
    <row r="348" customFormat="false" ht="12.75" hidden="false" customHeight="false" outlineLevel="0" collapsed="false">
      <c r="A348" s="3"/>
      <c r="C348" s="11" t="s">
        <v>526</v>
      </c>
      <c r="D348" s="3" t="s">
        <v>714</v>
      </c>
      <c r="K348" s="3"/>
    </row>
    <row r="349" customFormat="false" ht="12.75" hidden="false" customHeight="false" outlineLevel="0" collapsed="false">
      <c r="A349" s="3"/>
      <c r="C349" s="11" t="s">
        <v>529</v>
      </c>
      <c r="D349" s="3" t="s">
        <v>714</v>
      </c>
      <c r="K349" s="3"/>
    </row>
    <row r="350" customFormat="false" ht="12.75" hidden="false" customHeight="false" outlineLevel="0" collapsed="false">
      <c r="A350" s="3"/>
      <c r="C350" s="11" t="s">
        <v>531</v>
      </c>
      <c r="D350" s="3" t="s">
        <v>714</v>
      </c>
      <c r="K350" s="3"/>
    </row>
    <row r="351" customFormat="false" ht="12.75" hidden="false" customHeight="false" outlineLevel="0" collapsed="false">
      <c r="A351" s="3"/>
      <c r="C351" s="11" t="s">
        <v>533</v>
      </c>
      <c r="D351" s="3" t="s">
        <v>714</v>
      </c>
      <c r="K351" s="3"/>
    </row>
    <row r="352" customFormat="false" ht="12.75" hidden="false" customHeight="false" outlineLevel="0" collapsed="false">
      <c r="A352" s="3"/>
      <c r="C352" s="3" t="s">
        <v>535</v>
      </c>
      <c r="D352" s="3" t="s">
        <v>714</v>
      </c>
      <c r="K352" s="3"/>
    </row>
    <row r="353" customFormat="false" ht="12.75" hidden="false" customHeight="false" outlineLevel="0" collapsed="false">
      <c r="A353" s="3"/>
      <c r="C353" s="3" t="s">
        <v>537</v>
      </c>
      <c r="D353" s="3" t="s">
        <v>714</v>
      </c>
      <c r="K353" s="3"/>
    </row>
    <row r="354" customFormat="false" ht="12.75" hidden="false" customHeight="false" outlineLevel="0" collapsed="false">
      <c r="A354" s="3"/>
      <c r="C354" s="3" t="s">
        <v>539</v>
      </c>
      <c r="D354" s="3" t="s">
        <v>714</v>
      </c>
      <c r="K354" s="3"/>
    </row>
    <row r="355" customFormat="false" ht="12.75" hidden="false" customHeight="false" outlineLevel="0" collapsed="false">
      <c r="A355" s="3"/>
      <c r="C355" s="3" t="s">
        <v>541</v>
      </c>
      <c r="D355" s="3" t="s">
        <v>714</v>
      </c>
      <c r="K355" s="3"/>
    </row>
    <row r="356" customFormat="false" ht="12.75" hidden="false" customHeight="false" outlineLevel="0" collapsed="false">
      <c r="A356" s="3"/>
      <c r="C356" s="3" t="s">
        <v>543</v>
      </c>
      <c r="D356" s="3" t="s">
        <v>714</v>
      </c>
      <c r="K356" s="3"/>
    </row>
    <row r="357" customFormat="false" ht="12.75" hidden="false" customHeight="false" outlineLevel="0" collapsed="false">
      <c r="A357" s="3"/>
      <c r="C357" s="3"/>
      <c r="D357" s="3"/>
      <c r="K357" s="3"/>
    </row>
    <row r="358" s="17" customFormat="true" ht="12.75" hidden="false" customHeight="false" outlineLevel="0" collapsed="false">
      <c r="A358" s="14"/>
      <c r="C358" s="14"/>
      <c r="D358" s="14"/>
      <c r="E358" s="32"/>
      <c r="K358" s="14"/>
    </row>
    <row r="359" customFormat="false" ht="12.75" hidden="false" customHeight="false" outlineLevel="0" collapsed="false">
      <c r="A359" s="3"/>
      <c r="C359" s="3"/>
      <c r="D359" s="3"/>
      <c r="K359" s="3"/>
    </row>
    <row r="360" customFormat="false" ht="12.75" hidden="false" customHeight="false" outlineLevel="0" collapsed="false">
      <c r="A360" s="3"/>
      <c r="C360" s="11" t="s">
        <v>545</v>
      </c>
      <c r="D360" s="3" t="s">
        <v>714</v>
      </c>
      <c r="K360" s="3"/>
    </row>
    <row r="361" customFormat="false" ht="12.75" hidden="false" customHeight="false" outlineLevel="0" collapsed="false">
      <c r="A361" s="3"/>
      <c r="C361" s="11" t="s">
        <v>548</v>
      </c>
      <c r="D361" s="3" t="s">
        <v>714</v>
      </c>
      <c r="K361" s="3"/>
    </row>
    <row r="362" customFormat="false" ht="12.75" hidden="false" customHeight="false" outlineLevel="0" collapsed="false">
      <c r="A362" s="3"/>
      <c r="C362" s="11" t="s">
        <v>550</v>
      </c>
      <c r="D362" s="3" t="s">
        <v>714</v>
      </c>
      <c r="K362" s="3"/>
    </row>
    <row r="363" customFormat="false" ht="12.75" hidden="false" customHeight="false" outlineLevel="0" collapsed="false">
      <c r="A363" s="3"/>
      <c r="C363" s="11" t="s">
        <v>553</v>
      </c>
      <c r="D363" s="3" t="s">
        <v>714</v>
      </c>
      <c r="K363" s="3"/>
    </row>
    <row r="364" customFormat="false" ht="12.75" hidden="false" customHeight="false" outlineLevel="0" collapsed="false">
      <c r="A364" s="3"/>
      <c r="C364" s="1" t="s">
        <v>556</v>
      </c>
      <c r="D364" s="3" t="s">
        <v>714</v>
      </c>
      <c r="K364" s="3"/>
    </row>
    <row r="365" customFormat="false" ht="12.75" hidden="false" customHeight="false" outlineLevel="0" collapsed="false">
      <c r="A365" s="3"/>
      <c r="C365" s="1" t="s">
        <v>559</v>
      </c>
      <c r="D365" s="3" t="s">
        <v>714</v>
      </c>
      <c r="K365" s="3"/>
    </row>
    <row r="366" customFormat="false" ht="12.75" hidden="false" customHeight="false" outlineLevel="0" collapsed="false">
      <c r="A366" s="3"/>
      <c r="C366" s="11" t="s">
        <v>561</v>
      </c>
      <c r="D366" s="3" t="s">
        <v>714</v>
      </c>
      <c r="K366" s="3"/>
    </row>
    <row r="367" customFormat="false" ht="12.75" hidden="false" customHeight="false" outlineLevel="0" collapsed="false">
      <c r="A367" s="3"/>
      <c r="C367" s="11" t="s">
        <v>563</v>
      </c>
      <c r="D367" s="3" t="s">
        <v>714</v>
      </c>
      <c r="K367" s="3"/>
    </row>
    <row r="368" customFormat="false" ht="12.75" hidden="false" customHeight="false" outlineLevel="0" collapsed="false">
      <c r="A368" s="3"/>
      <c r="C368" s="11" t="s">
        <v>564</v>
      </c>
      <c r="D368" s="3" t="s">
        <v>714</v>
      </c>
      <c r="K368" s="3"/>
    </row>
    <row r="369" customFormat="false" ht="12.75" hidden="false" customHeight="false" outlineLevel="0" collapsed="false">
      <c r="A369" s="3"/>
      <c r="C369" s="11" t="s">
        <v>566</v>
      </c>
      <c r="D369" s="3" t="s">
        <v>714</v>
      </c>
      <c r="K369" s="3"/>
    </row>
    <row r="370" s="8" customFormat="true" ht="12.75" hidden="false" customHeight="false" outlineLevel="0" collapsed="false">
      <c r="A370" s="30" t="s">
        <v>14</v>
      </c>
      <c r="C370" s="8" t="s">
        <v>568</v>
      </c>
      <c r="D370" s="7" t="s">
        <v>714</v>
      </c>
      <c r="E370" s="31"/>
      <c r="K370" s="7"/>
    </row>
    <row r="371" customFormat="false" ht="12.75" hidden="false" customHeight="false" outlineLevel="0" collapsed="false">
      <c r="A371" s="3"/>
      <c r="C371" s="11" t="s">
        <v>570</v>
      </c>
      <c r="D371" s="3" t="s">
        <v>714</v>
      </c>
      <c r="K371" s="3"/>
    </row>
    <row r="372" customFormat="false" ht="12.75" hidden="false" customHeight="false" outlineLevel="0" collapsed="false">
      <c r="A372" s="3"/>
      <c r="C372" s="11" t="s">
        <v>572</v>
      </c>
      <c r="D372" s="3" t="s">
        <v>714</v>
      </c>
      <c r="K372" s="3"/>
    </row>
    <row r="373" customFormat="false" ht="12.75" hidden="false" customHeight="false" outlineLevel="0" collapsed="false">
      <c r="A373" s="3"/>
      <c r="C373" s="11" t="s">
        <v>573</v>
      </c>
      <c r="D373" s="3" t="s">
        <v>714</v>
      </c>
      <c r="K373" s="3"/>
    </row>
    <row r="374" customFormat="false" ht="12.75" hidden="false" customHeight="false" outlineLevel="0" collapsed="false">
      <c r="A374" s="3"/>
      <c r="C374" s="5" t="s">
        <v>575</v>
      </c>
      <c r="D374" s="3" t="s">
        <v>714</v>
      </c>
      <c r="K374" s="3"/>
    </row>
    <row r="375" customFormat="false" ht="12.75" hidden="false" customHeight="false" outlineLevel="0" collapsed="false">
      <c r="A375" s="3"/>
      <c r="C375" s="5" t="s">
        <v>577</v>
      </c>
      <c r="D375" s="3" t="s">
        <v>714</v>
      </c>
      <c r="K375" s="3"/>
    </row>
    <row r="376" customFormat="false" ht="12.75" hidden="false" customHeight="false" outlineLevel="0" collapsed="false">
      <c r="A376" s="3"/>
      <c r="C376" s="11" t="s">
        <v>580</v>
      </c>
      <c r="D376" s="3" t="s">
        <v>714</v>
      </c>
      <c r="K376" s="3"/>
    </row>
    <row r="377" customFormat="false" ht="12.75" hidden="false" customHeight="false" outlineLevel="0" collapsed="false">
      <c r="A377" s="3"/>
      <c r="C377" s="11" t="s">
        <v>582</v>
      </c>
      <c r="D377" s="3" t="s">
        <v>714</v>
      </c>
      <c r="K377" s="3"/>
    </row>
    <row r="378" customFormat="false" ht="12.75" hidden="false" customHeight="false" outlineLevel="0" collapsed="false">
      <c r="A378" s="3"/>
      <c r="C378" s="11" t="s">
        <v>583</v>
      </c>
      <c r="D378" s="3" t="s">
        <v>714</v>
      </c>
      <c r="K378" s="3"/>
    </row>
    <row r="379" customFormat="false" ht="12.75" hidden="false" customHeight="false" outlineLevel="0" collapsed="false">
      <c r="A379" s="3"/>
      <c r="C379" s="11" t="s">
        <v>585</v>
      </c>
      <c r="D379" s="3" t="s">
        <v>714</v>
      </c>
      <c r="K379" s="3"/>
    </row>
    <row r="380" customFormat="false" ht="12.75" hidden="false" customHeight="false" outlineLevel="0" collapsed="false">
      <c r="A380" s="3"/>
      <c r="C380" s="11" t="s">
        <v>587</v>
      </c>
      <c r="D380" s="3" t="s">
        <v>714</v>
      </c>
      <c r="K380" s="3"/>
    </row>
    <row r="381" customFormat="false" ht="12.75" hidden="false" customHeight="false" outlineLevel="0" collapsed="false">
      <c r="A381" s="3"/>
      <c r="C381" s="11" t="s">
        <v>590</v>
      </c>
      <c r="D381" s="3" t="s">
        <v>714</v>
      </c>
      <c r="K381" s="3"/>
    </row>
    <row r="382" customFormat="false" ht="12.75" hidden="false" customHeight="false" outlineLevel="0" collapsed="false">
      <c r="A382" s="3"/>
      <c r="C382" s="11" t="s">
        <v>592</v>
      </c>
      <c r="D382" s="3" t="s">
        <v>714</v>
      </c>
      <c r="K382" s="3"/>
    </row>
    <row r="383" customFormat="false" ht="12.75" hidden="false" customHeight="false" outlineLevel="0" collapsed="false">
      <c r="A383" s="3"/>
      <c r="C383" s="11" t="s">
        <v>595</v>
      </c>
      <c r="D383" s="3" t="s">
        <v>714</v>
      </c>
      <c r="K383" s="3"/>
    </row>
    <row r="384" customFormat="false" ht="12.75" hidden="false" customHeight="false" outlineLevel="0" collapsed="false">
      <c r="A384" s="3"/>
      <c r="C384" s="11" t="s">
        <v>597</v>
      </c>
      <c r="D384" s="3" t="s">
        <v>714</v>
      </c>
      <c r="K384" s="3"/>
    </row>
    <row r="385" customFormat="false" ht="12.75" hidden="false" customHeight="false" outlineLevel="0" collapsed="false">
      <c r="A385" s="3"/>
      <c r="C385" s="1" t="s">
        <v>602</v>
      </c>
      <c r="D385" s="3" t="s">
        <v>714</v>
      </c>
      <c r="K385" s="3"/>
    </row>
    <row r="386" customFormat="false" ht="12.75" hidden="false" customHeight="false" outlineLevel="0" collapsed="false">
      <c r="A386" s="3"/>
      <c r="C386" s="11" t="s">
        <v>603</v>
      </c>
      <c r="D386" s="3" t="s">
        <v>714</v>
      </c>
      <c r="K386" s="3"/>
    </row>
    <row r="387" customFormat="false" ht="12.75" hidden="false" customHeight="false" outlineLevel="0" collapsed="false">
      <c r="A387" s="3"/>
      <c r="C387" s="11" t="s">
        <v>605</v>
      </c>
      <c r="D387" s="3" t="s">
        <v>714</v>
      </c>
      <c r="K387" s="3"/>
    </row>
    <row r="388" customFormat="false" ht="12.75" hidden="false" customHeight="false" outlineLevel="0" collapsed="false">
      <c r="A388" s="3"/>
      <c r="C388" s="11" t="s">
        <v>608</v>
      </c>
      <c r="D388" s="3" t="s">
        <v>714</v>
      </c>
      <c r="K388" s="3"/>
    </row>
    <row r="389" customFormat="false" ht="12.75" hidden="false" customHeight="false" outlineLevel="0" collapsed="false">
      <c r="A389" s="3"/>
      <c r="C389" s="11" t="s">
        <v>609</v>
      </c>
      <c r="D389" s="3" t="s">
        <v>714</v>
      </c>
      <c r="K389" s="3"/>
    </row>
    <row r="390" customFormat="false" ht="12.75" hidden="false" customHeight="false" outlineLevel="0" collapsed="false">
      <c r="A390" s="3"/>
      <c r="C390" s="6" t="s">
        <v>611</v>
      </c>
      <c r="D390" s="3" t="s">
        <v>714</v>
      </c>
      <c r="K390" s="3"/>
    </row>
    <row r="391" customFormat="false" ht="12.75" hidden="false" customHeight="false" outlineLevel="0" collapsed="false">
      <c r="A391" s="3"/>
      <c r="C391" s="11" t="s">
        <v>612</v>
      </c>
      <c r="D391" s="3" t="s">
        <v>714</v>
      </c>
      <c r="K391" s="3"/>
    </row>
    <row r="392" customFormat="false" ht="12.75" hidden="false" customHeight="false" outlineLevel="0" collapsed="false">
      <c r="A392" s="3"/>
      <c r="C392" s="11" t="s">
        <v>613</v>
      </c>
      <c r="D392" s="3" t="s">
        <v>714</v>
      </c>
      <c r="K392" s="3"/>
    </row>
    <row r="393" customFormat="false" ht="12.75" hidden="false" customHeight="false" outlineLevel="0" collapsed="false">
      <c r="A393" s="3"/>
      <c r="C393" s="11" t="s">
        <v>614</v>
      </c>
      <c r="D393" s="3" t="s">
        <v>714</v>
      </c>
      <c r="K393" s="3"/>
    </row>
    <row r="394" customFormat="false" ht="12.75" hidden="false" customHeight="false" outlineLevel="0" collapsed="false">
      <c r="A394" s="3"/>
      <c r="C394" s="11" t="s">
        <v>615</v>
      </c>
      <c r="D394" s="3" t="s">
        <v>714</v>
      </c>
      <c r="K394" s="3"/>
    </row>
    <row r="395" customFormat="false" ht="12.75" hidden="false" customHeight="false" outlineLevel="0" collapsed="false">
      <c r="A395" s="3"/>
      <c r="C395" s="1" t="s">
        <v>616</v>
      </c>
      <c r="D395" s="3" t="s">
        <v>714</v>
      </c>
      <c r="K395" s="3"/>
    </row>
    <row r="396" customFormat="false" ht="12.75" hidden="false" customHeight="false" outlineLevel="0" collapsed="false">
      <c r="A396" s="3"/>
      <c r="C396" s="11" t="s">
        <v>618</v>
      </c>
      <c r="D396" s="3" t="s">
        <v>714</v>
      </c>
      <c r="K396" s="3"/>
    </row>
    <row r="397" customFormat="false" ht="12.75" hidden="false" customHeight="false" outlineLevel="0" collapsed="false">
      <c r="A397" s="3"/>
      <c r="C397" s="11" t="s">
        <v>619</v>
      </c>
      <c r="D397" s="3" t="s">
        <v>714</v>
      </c>
      <c r="K397" s="3"/>
    </row>
    <row r="398" customFormat="false" ht="12.75" hidden="false" customHeight="false" outlineLevel="0" collapsed="false">
      <c r="A398" s="3"/>
      <c r="C398" s="11" t="s">
        <v>621</v>
      </c>
      <c r="D398" s="3" t="s">
        <v>714</v>
      </c>
      <c r="K398" s="3"/>
    </row>
    <row r="399" s="8" customFormat="true" ht="12.75" hidden="false" customHeight="false" outlineLevel="0" collapsed="false">
      <c r="A399" s="7" t="s">
        <v>14</v>
      </c>
      <c r="C399" s="9" t="s">
        <v>623</v>
      </c>
      <c r="D399" s="7" t="s">
        <v>714</v>
      </c>
      <c r="E399" s="31"/>
      <c r="K399" s="7"/>
    </row>
    <row r="400" customFormat="false" ht="12.75" hidden="false" customHeight="false" outlineLevel="0" collapsed="false">
      <c r="A400" s="3"/>
      <c r="C400" s="11" t="s">
        <v>625</v>
      </c>
      <c r="D400" s="3" t="s">
        <v>714</v>
      </c>
      <c r="K400" s="3"/>
    </row>
    <row r="401" customFormat="false" ht="12.75" hidden="false" customHeight="false" outlineLevel="0" collapsed="false">
      <c r="A401" s="3"/>
      <c r="C401" s="5" t="s">
        <v>627</v>
      </c>
      <c r="D401" s="3" t="s">
        <v>714</v>
      </c>
      <c r="K401" s="3"/>
    </row>
    <row r="402" customFormat="false" ht="12.75" hidden="false" customHeight="false" outlineLevel="0" collapsed="false">
      <c r="A402" s="3"/>
      <c r="C402" s="5" t="s">
        <v>629</v>
      </c>
      <c r="D402" s="3" t="s">
        <v>714</v>
      </c>
      <c r="K402" s="3"/>
    </row>
    <row r="403" customFormat="false" ht="12.75" hidden="false" customHeight="false" outlineLevel="0" collapsed="false">
      <c r="A403" s="3"/>
      <c r="C403" s="11" t="s">
        <v>630</v>
      </c>
      <c r="D403" s="3" t="s">
        <v>714</v>
      </c>
      <c r="K403" s="3"/>
    </row>
    <row r="404" customFormat="false" ht="12.75" hidden="false" customHeight="false" outlineLevel="0" collapsed="false">
      <c r="A404" s="3"/>
      <c r="C404" s="11" t="s">
        <v>632</v>
      </c>
      <c r="D404" s="3" t="s">
        <v>714</v>
      </c>
      <c r="K404" s="3"/>
    </row>
    <row r="405" customFormat="false" ht="12.75" hidden="false" customHeight="false" outlineLevel="0" collapsed="false">
      <c r="A405" s="3"/>
      <c r="C405" s="11" t="s">
        <v>634</v>
      </c>
      <c r="D405" s="3" t="s">
        <v>714</v>
      </c>
      <c r="K405" s="3"/>
    </row>
    <row r="406" customFormat="false" ht="12.75" hidden="false" customHeight="false" outlineLevel="0" collapsed="false">
      <c r="A406" s="3"/>
      <c r="C406" s="11" t="s">
        <v>636</v>
      </c>
      <c r="D406" s="3" t="s">
        <v>714</v>
      </c>
      <c r="K406" s="3"/>
    </row>
    <row r="407" customFormat="false" ht="12.75" hidden="false" customHeight="false" outlineLevel="0" collapsed="false">
      <c r="A407" s="3"/>
      <c r="C407" s="11" t="s">
        <v>638</v>
      </c>
      <c r="D407" s="3" t="s">
        <v>714</v>
      </c>
      <c r="K407" s="3"/>
    </row>
    <row r="408" customFormat="false" ht="12.75" hidden="false" customHeight="false" outlineLevel="0" collapsed="false">
      <c r="A408" s="3"/>
      <c r="C408" s="11" t="s">
        <v>640</v>
      </c>
      <c r="D408" s="3" t="s">
        <v>714</v>
      </c>
      <c r="K408" s="3"/>
    </row>
    <row r="409" customFormat="false" ht="12.75" hidden="false" customHeight="false" outlineLevel="0" collapsed="false">
      <c r="A409" s="3"/>
      <c r="C409" s="11" t="s">
        <v>644</v>
      </c>
      <c r="D409" s="3" t="s">
        <v>714</v>
      </c>
      <c r="K409" s="3"/>
    </row>
    <row r="410" customFormat="false" ht="12.75" hidden="false" customHeight="false" outlineLevel="0" collapsed="false">
      <c r="A410" s="3"/>
      <c r="C410" s="11" t="s">
        <v>646</v>
      </c>
      <c r="D410" s="3" t="s">
        <v>714</v>
      </c>
      <c r="K410" s="3"/>
    </row>
    <row r="411" customFormat="false" ht="12.75" hidden="false" customHeight="false" outlineLevel="0" collapsed="false">
      <c r="A411" s="3"/>
      <c r="C411" s="11" t="s">
        <v>648</v>
      </c>
      <c r="D411" s="3" t="s">
        <v>714</v>
      </c>
      <c r="K411" s="3"/>
    </row>
    <row r="412" customFormat="false" ht="12.75" hidden="false" customHeight="false" outlineLevel="0" collapsed="false">
      <c r="A412" s="3"/>
      <c r="C412" s="11" t="s">
        <v>649</v>
      </c>
      <c r="D412" s="3" t="s">
        <v>714</v>
      </c>
      <c r="K412" s="3"/>
    </row>
    <row r="413" customFormat="false" ht="12.75" hidden="false" customHeight="false" outlineLevel="0" collapsed="false">
      <c r="A413" s="3"/>
      <c r="C413" s="11" t="s">
        <v>651</v>
      </c>
      <c r="D413" s="3" t="s">
        <v>714</v>
      </c>
      <c r="K413" s="3"/>
    </row>
    <row r="414" customFormat="false" ht="12.75" hidden="false" customHeight="false" outlineLevel="0" collapsed="false">
      <c r="A414" s="3"/>
      <c r="C414" s="11" t="s">
        <v>653</v>
      </c>
      <c r="D414" s="3" t="s">
        <v>714</v>
      </c>
      <c r="K414" s="3"/>
    </row>
    <row r="415" customFormat="false" ht="12.75" hidden="false" customHeight="false" outlineLevel="0" collapsed="false">
      <c r="A415" s="3"/>
      <c r="C415" s="11" t="s">
        <v>654</v>
      </c>
      <c r="D415" s="3" t="s">
        <v>714</v>
      </c>
      <c r="K415" s="3"/>
    </row>
    <row r="416" customFormat="false" ht="12.75" hidden="false" customHeight="false" outlineLevel="0" collapsed="false">
      <c r="A416" s="3"/>
      <c r="C416" s="11" t="s">
        <v>656</v>
      </c>
      <c r="D416" s="3" t="s">
        <v>714</v>
      </c>
      <c r="K416" s="3"/>
    </row>
    <row r="417" customFormat="false" ht="12.75" hidden="false" customHeight="false" outlineLevel="0" collapsed="false">
      <c r="A417" s="3"/>
      <c r="C417" s="11" t="s">
        <v>658</v>
      </c>
      <c r="D417" s="3" t="s">
        <v>714</v>
      </c>
      <c r="K417" s="3"/>
    </row>
    <row r="418" customFormat="false" ht="12.75" hidden="false" customHeight="false" outlineLevel="0" collapsed="false">
      <c r="A418" s="3"/>
      <c r="C418" s="11" t="s">
        <v>660</v>
      </c>
      <c r="D418" s="3" t="s">
        <v>714</v>
      </c>
      <c r="K418" s="3"/>
    </row>
    <row r="419" customFormat="false" ht="12.75" hidden="false" customHeight="false" outlineLevel="0" collapsed="false">
      <c r="A419" s="3"/>
      <c r="C419" s="6" t="s">
        <v>662</v>
      </c>
      <c r="D419" s="3" t="s">
        <v>714</v>
      </c>
      <c r="K419" s="3"/>
    </row>
    <row r="420" customFormat="false" ht="12.75" hidden="false" customHeight="false" outlineLevel="0" collapsed="false">
      <c r="A420" s="3"/>
      <c r="C420" s="11" t="s">
        <v>663</v>
      </c>
      <c r="D420" s="3" t="s">
        <v>714</v>
      </c>
      <c r="K420" s="3"/>
    </row>
    <row r="421" customFormat="false" ht="12.75" hidden="false" customHeight="false" outlineLevel="0" collapsed="false">
      <c r="A421" s="3"/>
      <c r="C421" s="11" t="s">
        <v>665</v>
      </c>
      <c r="D421" s="3" t="s">
        <v>714</v>
      </c>
      <c r="K421" s="3"/>
    </row>
    <row r="422" customFormat="false" ht="12.75" hidden="false" customHeight="false" outlineLevel="0" collapsed="false">
      <c r="A422" s="3"/>
      <c r="C422" s="11" t="s">
        <v>667</v>
      </c>
      <c r="D422" s="3" t="s">
        <v>714</v>
      </c>
      <c r="K422" s="3"/>
    </row>
    <row r="423" customFormat="false" ht="12.75" hidden="false" customHeight="false" outlineLevel="0" collapsed="false">
      <c r="A423" s="3"/>
      <c r="C423" s="11" t="s">
        <v>669</v>
      </c>
      <c r="D423" s="3" t="s">
        <v>714</v>
      </c>
      <c r="K423" s="3"/>
    </row>
    <row r="424" customFormat="false" ht="12.75" hidden="false" customHeight="false" outlineLevel="0" collapsed="false">
      <c r="A424" s="3"/>
      <c r="C424" s="11" t="s">
        <v>671</v>
      </c>
      <c r="D424" s="3" t="s">
        <v>714</v>
      </c>
      <c r="K424" s="3"/>
    </row>
    <row r="425" customFormat="false" ht="12.75" hidden="false" customHeight="false" outlineLevel="0" collapsed="false">
      <c r="A425" s="3"/>
      <c r="C425" s="11" t="s">
        <v>673</v>
      </c>
      <c r="D425" s="3" t="s">
        <v>714</v>
      </c>
      <c r="K425" s="3"/>
    </row>
    <row r="426" customFormat="false" ht="12.75" hidden="false" customHeight="false" outlineLevel="0" collapsed="false">
      <c r="A426" s="3"/>
      <c r="C426" s="11" t="s">
        <v>675</v>
      </c>
      <c r="D426" s="3" t="s">
        <v>714</v>
      </c>
      <c r="K426" s="3"/>
    </row>
    <row r="427" customFormat="false" ht="12.75" hidden="false" customHeight="false" outlineLevel="0" collapsed="false">
      <c r="A427" s="3"/>
      <c r="C427" s="11" t="s">
        <v>677</v>
      </c>
      <c r="D427" s="3" t="s">
        <v>714</v>
      </c>
      <c r="K427" s="3"/>
    </row>
    <row r="428" customFormat="false" ht="12.75" hidden="false" customHeight="false" outlineLevel="0" collapsed="false">
      <c r="A428" s="3"/>
      <c r="C428" s="11" t="s">
        <v>679</v>
      </c>
      <c r="D428" s="3" t="s">
        <v>714</v>
      </c>
      <c r="K428" s="3"/>
    </row>
    <row r="429" customFormat="false" ht="12.75" hidden="false" customHeight="false" outlineLevel="0" collapsed="false">
      <c r="A429" s="3"/>
      <c r="C429" s="11" t="s">
        <v>681</v>
      </c>
      <c r="D429" s="3" t="s">
        <v>714</v>
      </c>
      <c r="K429" s="3"/>
    </row>
    <row r="430" customFormat="false" ht="12.75" hidden="false" customHeight="false" outlineLevel="0" collapsed="false">
      <c r="A430" s="3"/>
      <c r="C430" s="11" t="s">
        <v>683</v>
      </c>
      <c r="D430" s="3" t="s">
        <v>714</v>
      </c>
      <c r="K430" s="3"/>
    </row>
    <row r="431" customFormat="false" ht="12.75" hidden="false" customHeight="false" outlineLevel="0" collapsed="false">
      <c r="A431" s="3"/>
      <c r="C431" s="11" t="s">
        <v>685</v>
      </c>
      <c r="D431" s="3" t="s">
        <v>714</v>
      </c>
      <c r="K431" s="3"/>
    </row>
    <row r="432" customFormat="false" ht="12.75" hidden="false" customHeight="false" outlineLevel="0" collapsed="false">
      <c r="A432" s="3"/>
      <c r="C432" s="11" t="s">
        <v>688</v>
      </c>
      <c r="D432" s="3" t="s">
        <v>714</v>
      </c>
      <c r="K432" s="3"/>
    </row>
    <row r="433" customFormat="false" ht="12.75" hidden="false" customHeight="false" outlineLevel="0" collapsed="false">
      <c r="A433" s="3"/>
      <c r="C433" s="11" t="s">
        <v>690</v>
      </c>
      <c r="D433" s="3" t="s">
        <v>714</v>
      </c>
      <c r="K433" s="3"/>
    </row>
    <row r="434" customFormat="false" ht="12.75" hidden="false" customHeight="false" outlineLevel="0" collapsed="false">
      <c r="A434" s="3"/>
      <c r="C434" s="11" t="s">
        <v>692</v>
      </c>
      <c r="D434" s="3" t="s">
        <v>714</v>
      </c>
      <c r="K434" s="3"/>
    </row>
    <row r="435" customFormat="false" ht="12.75" hidden="false" customHeight="false" outlineLevel="0" collapsed="false">
      <c r="A435" s="3"/>
      <c r="C435" s="3" t="s">
        <v>694</v>
      </c>
      <c r="D435" s="3" t="s">
        <v>714</v>
      </c>
      <c r="K435" s="3"/>
    </row>
    <row r="436" customFormat="false" ht="12.75" hidden="false" customHeight="false" outlineLevel="0" collapsed="false">
      <c r="A436" s="3"/>
      <c r="C436" s="3" t="s">
        <v>696</v>
      </c>
      <c r="D436" s="3" t="s">
        <v>714</v>
      </c>
      <c r="K436" s="3"/>
    </row>
    <row r="437" customFormat="false" ht="12.75" hidden="false" customHeight="false" outlineLevel="0" collapsed="false">
      <c r="A437" s="3"/>
      <c r="C437" s="3" t="s">
        <v>698</v>
      </c>
      <c r="D437" s="3" t="s">
        <v>714</v>
      </c>
      <c r="K437" s="3"/>
    </row>
    <row r="438" customFormat="false" ht="12.75" hidden="false" customHeight="false" outlineLevel="0" collapsed="false">
      <c r="A438" s="3"/>
      <c r="C438" s="3" t="s">
        <v>700</v>
      </c>
      <c r="D438" s="3" t="s">
        <v>714</v>
      </c>
      <c r="K438" s="3"/>
    </row>
    <row r="439" customFormat="false" ht="12.75" hidden="false" customHeight="false" outlineLevel="0" collapsed="false">
      <c r="A439" s="3"/>
      <c r="C439" s="3" t="s">
        <v>702</v>
      </c>
      <c r="D439" s="3" t="s">
        <v>714</v>
      </c>
      <c r="K439" s="3"/>
    </row>
    <row r="440" customFormat="false" ht="12.75" hidden="false" customHeight="false" outlineLevel="0" collapsed="false">
      <c r="A440" s="3"/>
      <c r="C440" s="3"/>
      <c r="D440" s="3"/>
      <c r="K440" s="3" t="s">
        <v>14</v>
      </c>
      <c r="L440" s="1" t="s">
        <v>712</v>
      </c>
    </row>
    <row r="441" s="17" customFormat="true" ht="12.2" hidden="false" customHeight="true" outlineLevel="0" collapsed="false">
      <c r="A441" s="14"/>
      <c r="C441" s="14"/>
      <c r="D441" s="14"/>
      <c r="E441" s="32"/>
      <c r="K441" s="14" t="s">
        <v>14</v>
      </c>
      <c r="L441" s="17" t="s">
        <v>712</v>
      </c>
    </row>
    <row r="442" s="17" customFormat="true" ht="12.75" hidden="false" customHeight="false" outlineLevel="0" collapsed="false">
      <c r="A442" s="14"/>
      <c r="C442" s="14"/>
      <c r="D442" s="14"/>
      <c r="E442" s="32"/>
      <c r="K442" s="14" t="s">
        <v>14</v>
      </c>
      <c r="L442" s="17" t="s">
        <v>712</v>
      </c>
    </row>
    <row r="443" s="17" customFormat="true" ht="12.75" hidden="false" customHeight="false" outlineLevel="0" collapsed="false">
      <c r="A443" s="14"/>
      <c r="B443" s="14"/>
      <c r="C443" s="14"/>
      <c r="D443" s="14"/>
      <c r="E443" s="32"/>
      <c r="K443" s="14" t="s">
        <v>14</v>
      </c>
      <c r="L443" s="17" t="s">
        <v>712</v>
      </c>
    </row>
    <row r="444" customFormat="false" ht="12.75" hidden="false" customHeight="false" outlineLevel="0" collapsed="false">
      <c r="B444" s="0" t="s">
        <v>715</v>
      </c>
      <c r="C444" s="0"/>
      <c r="D444" s="0"/>
      <c r="E444" s="33"/>
      <c r="K444" s="3" t="s">
        <v>14</v>
      </c>
    </row>
    <row r="445" customFormat="false" ht="12.75" hidden="false" customHeight="false" outlineLevel="0" collapsed="false">
      <c r="B445" s="0"/>
      <c r="C445" s="0" t="s">
        <v>1</v>
      </c>
      <c r="D445" s="0" t="s">
        <v>706</v>
      </c>
      <c r="E445" s="33" t="s">
        <v>707</v>
      </c>
      <c r="F445" s="0" t="s">
        <v>708</v>
      </c>
      <c r="G445" s="0" t="s">
        <v>709</v>
      </c>
      <c r="H445" s="0" t="s">
        <v>710</v>
      </c>
      <c r="I445" s="0" t="s">
        <v>711</v>
      </c>
      <c r="K445" s="3" t="s">
        <v>14</v>
      </c>
    </row>
    <row r="446" customFormat="false" ht="12.75" hidden="false" customHeight="false" outlineLevel="0" collapsed="false">
      <c r="C446" s="0"/>
      <c r="D446" s="0"/>
      <c r="E446" s="33"/>
      <c r="F446" s="0"/>
      <c r="G446" s="0"/>
      <c r="H446" s="0"/>
      <c r="I446" s="0"/>
      <c r="K446" s="3" t="s">
        <v>14</v>
      </c>
    </row>
    <row r="447" customFormat="false" ht="12.75" hidden="false" customHeight="false" outlineLevel="0" collapsed="false">
      <c r="A447" s="34" t="s">
        <v>716</v>
      </c>
      <c r="B447" s="0"/>
      <c r="C447" s="0"/>
      <c r="D447" s="0"/>
      <c r="E447" s="33"/>
      <c r="F447" s="0"/>
      <c r="H447" s="0"/>
      <c r="I447" s="0"/>
      <c r="K447" s="3" t="s">
        <v>14</v>
      </c>
    </row>
    <row r="448" customFormat="false" ht="12.75" hidden="false" customHeight="false" outlineLevel="0" collapsed="false">
      <c r="B448" s="0"/>
      <c r="C448" s="0" t="s">
        <v>15</v>
      </c>
      <c r="D448" s="0" t="s">
        <v>714</v>
      </c>
      <c r="E448" s="33" t="n">
        <v>0</v>
      </c>
      <c r="F448" s="0"/>
      <c r="H448" s="0"/>
      <c r="I448" s="0"/>
      <c r="K448" s="3" t="s">
        <v>14</v>
      </c>
      <c r="L448" s="0"/>
    </row>
    <row r="449" customFormat="false" ht="12.75" hidden="false" customHeight="false" outlineLevel="0" collapsed="false">
      <c r="B449" s="0"/>
      <c r="C449" s="0" t="s">
        <v>19</v>
      </c>
      <c r="D449" s="0" t="s">
        <v>714</v>
      </c>
      <c r="E449" s="33" t="n">
        <v>0</v>
      </c>
      <c r="F449" s="0"/>
      <c r="H449" s="0"/>
      <c r="I449" s="0"/>
      <c r="K449" s="3" t="s">
        <v>14</v>
      </c>
      <c r="L449" s="0"/>
    </row>
    <row r="450" customFormat="false" ht="12.75" hidden="false" customHeight="false" outlineLevel="0" collapsed="false">
      <c r="B450" s="0"/>
      <c r="C450" s="0" t="s">
        <v>21</v>
      </c>
      <c r="D450" s="0" t="s">
        <v>714</v>
      </c>
      <c r="E450" s="33" t="n">
        <v>0</v>
      </c>
      <c r="F450" s="0"/>
      <c r="H450" s="0"/>
      <c r="I450" s="0"/>
      <c r="K450" s="3" t="s">
        <v>14</v>
      </c>
      <c r="L450" s="0"/>
    </row>
    <row r="451" customFormat="false" ht="13.7" hidden="false" customHeight="true" outlineLevel="0" collapsed="false">
      <c r="B451" s="0"/>
      <c r="C451" s="0" t="s">
        <v>25</v>
      </c>
      <c r="D451" s="0" t="s">
        <v>714</v>
      </c>
      <c r="E451" s="33" t="n">
        <v>0</v>
      </c>
      <c r="F451" s="0"/>
      <c r="H451" s="0"/>
      <c r="I451" s="0"/>
      <c r="K451" s="3" t="s">
        <v>14</v>
      </c>
      <c r="L451" s="0"/>
    </row>
    <row r="452" customFormat="false" ht="12.75" hidden="false" customHeight="false" outlineLevel="0" collapsed="false">
      <c r="B452" s="34"/>
      <c r="C452" s="0" t="s">
        <v>29</v>
      </c>
      <c r="D452" s="0" t="s">
        <v>714</v>
      </c>
      <c r="E452" s="33" t="n">
        <v>0</v>
      </c>
      <c r="F452" s="0"/>
      <c r="H452" s="0"/>
      <c r="I452" s="0"/>
      <c r="K452" s="3" t="s">
        <v>14</v>
      </c>
      <c r="L452" s="0"/>
    </row>
    <row r="453" customFormat="false" ht="12.75" hidden="false" customHeight="false" outlineLevel="0" collapsed="false">
      <c r="B453" s="0"/>
      <c r="C453" s="0" t="s">
        <v>34</v>
      </c>
      <c r="D453" s="5" t="s">
        <v>717</v>
      </c>
      <c r="E453" s="33" t="n">
        <v>0</v>
      </c>
      <c r="F453" s="0"/>
      <c r="H453" s="0"/>
      <c r="I453" s="0"/>
      <c r="K453" s="3" t="s">
        <v>14</v>
      </c>
      <c r="L453" s="0"/>
    </row>
    <row r="454" customFormat="false" ht="12.75" hidden="false" customHeight="false" outlineLevel="0" collapsed="false">
      <c r="B454" s="0"/>
      <c r="C454" s="0" t="s">
        <v>37</v>
      </c>
      <c r="D454" s="5" t="s">
        <v>717</v>
      </c>
      <c r="E454" s="33" t="n">
        <v>0</v>
      </c>
      <c r="F454" s="0"/>
      <c r="H454" s="0"/>
      <c r="I454" s="0"/>
      <c r="K454" s="3" t="s">
        <v>14</v>
      </c>
      <c r="L454" s="0"/>
    </row>
    <row r="455" customFormat="false" ht="12.75" hidden="false" customHeight="false" outlineLevel="0" collapsed="false">
      <c r="B455" s="0"/>
      <c r="C455" s="0" t="s">
        <v>39</v>
      </c>
      <c r="D455" s="5" t="s">
        <v>717</v>
      </c>
      <c r="E455" s="33" t="n">
        <v>0</v>
      </c>
      <c r="F455" s="0"/>
      <c r="H455" s="0"/>
      <c r="I455" s="0"/>
      <c r="K455" s="3" t="s">
        <v>14</v>
      </c>
      <c r="L455" s="0"/>
    </row>
    <row r="456" customFormat="false" ht="12.75" hidden="false" customHeight="false" outlineLevel="0" collapsed="false">
      <c r="B456" s="0"/>
      <c r="C456" s="0" t="s">
        <v>40</v>
      </c>
      <c r="D456" s="5" t="s">
        <v>713</v>
      </c>
      <c r="E456" s="33" t="n">
        <v>0.1</v>
      </c>
      <c r="F456" s="0"/>
      <c r="H456" s="0"/>
      <c r="I456" s="0"/>
      <c r="K456" s="3" t="s">
        <v>14</v>
      </c>
      <c r="L456" s="35"/>
    </row>
    <row r="457" s="8" customFormat="true" ht="12.75" hidden="false" customHeight="false" outlineLevel="0" collapsed="false">
      <c r="A457" s="8" t="s">
        <v>14</v>
      </c>
      <c r="C457" s="8" t="s">
        <v>46</v>
      </c>
      <c r="D457" s="7" t="s">
        <v>713</v>
      </c>
      <c r="E457" s="31" t="n">
        <v>0.1</v>
      </c>
      <c r="K457" s="7" t="s">
        <v>14</v>
      </c>
    </row>
    <row r="458" customFormat="false" ht="12.75" hidden="false" customHeight="false" outlineLevel="0" collapsed="false">
      <c r="B458" s="0"/>
      <c r="C458" s="0" t="s">
        <v>44</v>
      </c>
      <c r="D458" s="5" t="s">
        <v>713</v>
      </c>
      <c r="E458" s="33" t="n">
        <v>0.1</v>
      </c>
      <c r="F458" s="0"/>
      <c r="H458" s="0"/>
      <c r="I458" s="0"/>
      <c r="K458" s="3" t="s">
        <v>14</v>
      </c>
      <c r="L458" s="0"/>
    </row>
    <row r="459" customFormat="false" ht="12.75" hidden="false" customHeight="false" outlineLevel="0" collapsed="false">
      <c r="B459" s="0"/>
      <c r="C459" s="5" t="s">
        <v>48</v>
      </c>
      <c r="D459" s="5" t="s">
        <v>717</v>
      </c>
      <c r="E459" s="33" t="n">
        <v>0</v>
      </c>
      <c r="F459" s="0"/>
      <c r="H459" s="0"/>
      <c r="I459" s="0"/>
      <c r="K459" s="3" t="s">
        <v>14</v>
      </c>
      <c r="L459" s="0"/>
    </row>
    <row r="460" customFormat="false" ht="12.75" hidden="false" customHeight="false" outlineLevel="0" collapsed="false">
      <c r="B460" s="0"/>
      <c r="C460" s="5" t="s">
        <v>50</v>
      </c>
      <c r="D460" s="5" t="s">
        <v>717</v>
      </c>
      <c r="E460" s="33" t="n">
        <v>0</v>
      </c>
      <c r="F460" s="0"/>
      <c r="H460" s="0"/>
      <c r="I460" s="0"/>
      <c r="K460" s="3" t="s">
        <v>14</v>
      </c>
      <c r="L460" s="0"/>
    </row>
    <row r="461" customFormat="false" ht="12.75" hidden="false" customHeight="false" outlineLevel="0" collapsed="false">
      <c r="B461" s="0"/>
      <c r="C461" s="0" t="s">
        <v>51</v>
      </c>
      <c r="D461" s="0" t="s">
        <v>717</v>
      </c>
      <c r="E461" s="33" t="n">
        <v>0</v>
      </c>
      <c r="F461" s="0"/>
      <c r="H461" s="0"/>
      <c r="I461" s="0"/>
      <c r="K461" s="3" t="s">
        <v>14</v>
      </c>
      <c r="L461" s="0"/>
    </row>
    <row r="462" customFormat="false" ht="12.75" hidden="false" customHeight="false" outlineLevel="0" collapsed="false">
      <c r="B462" s="0"/>
      <c r="C462" s="5" t="s">
        <v>53</v>
      </c>
      <c r="D462" s="5" t="s">
        <v>714</v>
      </c>
      <c r="E462" s="33" t="n">
        <v>0</v>
      </c>
      <c r="F462" s="0"/>
      <c r="H462" s="0"/>
      <c r="I462" s="0"/>
      <c r="K462" s="3" t="s">
        <v>14</v>
      </c>
      <c r="L462" s="0"/>
    </row>
    <row r="463" customFormat="false" ht="12.75" hidden="false" customHeight="false" outlineLevel="0" collapsed="false">
      <c r="B463" s="0"/>
      <c r="C463" s="5" t="s">
        <v>55</v>
      </c>
      <c r="D463" s="5" t="s">
        <v>713</v>
      </c>
      <c r="E463" s="33" t="n">
        <v>0.05</v>
      </c>
      <c r="F463" s="0"/>
      <c r="H463" s="0"/>
      <c r="I463" s="0"/>
      <c r="K463" s="3" t="s">
        <v>14</v>
      </c>
      <c r="L463" s="0"/>
    </row>
    <row r="464" s="8" customFormat="true" ht="12.75" hidden="false" customHeight="false" outlineLevel="0" collapsed="false">
      <c r="A464" s="7" t="s">
        <v>14</v>
      </c>
      <c r="C464" s="7" t="s">
        <v>57</v>
      </c>
      <c r="D464" s="7" t="s">
        <v>717</v>
      </c>
      <c r="E464" s="31" t="n">
        <v>0</v>
      </c>
      <c r="K464" s="7"/>
    </row>
    <row r="465" customFormat="false" ht="12.75" hidden="false" customHeight="false" outlineLevel="0" collapsed="false">
      <c r="A465" s="3"/>
      <c r="B465" s="0"/>
      <c r="C465" s="5" t="s">
        <v>59</v>
      </c>
      <c r="D465" s="5" t="s">
        <v>713</v>
      </c>
      <c r="E465" s="33" t="n">
        <v>0.0001</v>
      </c>
      <c r="F465" s="0"/>
      <c r="H465" s="0"/>
      <c r="I465" s="0"/>
      <c r="K465" s="3"/>
      <c r="L465" s="0"/>
    </row>
    <row r="466" customFormat="false" ht="12.75" hidden="false" customHeight="false" outlineLevel="0" collapsed="false">
      <c r="A466" s="3"/>
      <c r="B466" s="0"/>
      <c r="C466" s="5" t="s">
        <v>61</v>
      </c>
      <c r="D466" s="5" t="s">
        <v>713</v>
      </c>
      <c r="E466" s="33" t="n">
        <v>0.0001</v>
      </c>
      <c r="F466" s="0"/>
      <c r="H466" s="0"/>
      <c r="I466" s="0"/>
      <c r="K466" s="3" t="s">
        <v>14</v>
      </c>
      <c r="L466" s="0"/>
    </row>
    <row r="467" customFormat="false" ht="12.75" hidden="false" customHeight="false" outlineLevel="0" collapsed="false">
      <c r="A467" s="3"/>
      <c r="C467" s="3" t="s">
        <v>62</v>
      </c>
      <c r="D467" s="3" t="s">
        <v>717</v>
      </c>
      <c r="E467" s="18" t="n">
        <v>0</v>
      </c>
      <c r="K467" s="3"/>
    </row>
    <row r="468" customFormat="false" ht="12.75" hidden="false" customHeight="false" outlineLevel="0" collapsed="false">
      <c r="B468" s="0"/>
      <c r="C468" s="0" t="s">
        <v>64</v>
      </c>
      <c r="D468" s="0" t="s">
        <v>717</v>
      </c>
      <c r="E468" s="33" t="n">
        <v>0</v>
      </c>
      <c r="F468" s="0"/>
      <c r="H468" s="0"/>
      <c r="I468" s="0"/>
      <c r="K468" s="3" t="s">
        <v>14</v>
      </c>
      <c r="L468" s="0"/>
    </row>
    <row r="469" customFormat="false" ht="12.75" hidden="false" customHeight="false" outlineLevel="0" collapsed="false">
      <c r="B469" s="0"/>
      <c r="C469" s="0" t="s">
        <v>66</v>
      </c>
      <c r="D469" s="0" t="s">
        <v>717</v>
      </c>
      <c r="E469" s="33" t="n">
        <v>0</v>
      </c>
      <c r="F469" s="0"/>
      <c r="H469" s="0"/>
      <c r="I469" s="0"/>
      <c r="K469" s="3" t="s">
        <v>14</v>
      </c>
      <c r="L469" s="0"/>
    </row>
    <row r="470" customFormat="false" ht="12.75" hidden="false" customHeight="false" outlineLevel="0" collapsed="false">
      <c r="B470" s="0"/>
      <c r="C470" s="0" t="s">
        <v>71</v>
      </c>
      <c r="D470" s="0" t="s">
        <v>714</v>
      </c>
      <c r="E470" s="33"/>
      <c r="F470" s="0"/>
      <c r="H470" s="0"/>
      <c r="I470" s="0"/>
      <c r="K470" s="3" t="s">
        <v>14</v>
      </c>
      <c r="L470" s="0"/>
    </row>
    <row r="471" customFormat="false" ht="12.75" hidden="false" customHeight="false" outlineLevel="0" collapsed="false">
      <c r="B471" s="0"/>
      <c r="C471" s="0" t="s">
        <v>75</v>
      </c>
      <c r="D471" s="5" t="s">
        <v>713</v>
      </c>
      <c r="E471" s="33" t="n">
        <v>0.1</v>
      </c>
      <c r="F471" s="0"/>
      <c r="H471" s="0"/>
      <c r="I471" s="0"/>
      <c r="K471" s="3" t="s">
        <v>14</v>
      </c>
      <c r="L471" s="35"/>
    </row>
    <row r="472" customFormat="false" ht="12.75" hidden="false" customHeight="false" outlineLevel="0" collapsed="false">
      <c r="B472" s="0"/>
      <c r="C472" s="0" t="s">
        <v>81</v>
      </c>
      <c r="D472" s="5" t="s">
        <v>713</v>
      </c>
      <c r="E472" s="33" t="n">
        <v>0.1</v>
      </c>
      <c r="F472" s="0"/>
      <c r="H472" s="0"/>
      <c r="I472" s="0"/>
      <c r="K472" s="3" t="s">
        <v>14</v>
      </c>
      <c r="L472" s="0"/>
    </row>
    <row r="473" customFormat="false" ht="12.75" hidden="false" customHeight="false" outlineLevel="0" collapsed="false">
      <c r="B473" s="0"/>
      <c r="C473" s="0" t="s">
        <v>85</v>
      </c>
      <c r="D473" s="5" t="s">
        <v>713</v>
      </c>
      <c r="E473" s="33" t="n">
        <v>0.1</v>
      </c>
      <c r="F473" s="0"/>
      <c r="H473" s="0"/>
      <c r="I473" s="0"/>
      <c r="K473" s="3" t="s">
        <v>14</v>
      </c>
      <c r="L473" s="0"/>
    </row>
    <row r="474" s="8" customFormat="true" ht="12.75" hidden="false" customHeight="false" outlineLevel="0" collapsed="false">
      <c r="A474" s="8" t="s">
        <v>14</v>
      </c>
      <c r="C474" s="8" t="s">
        <v>89</v>
      </c>
      <c r="D474" s="7" t="s">
        <v>717</v>
      </c>
      <c r="E474" s="31" t="n">
        <v>0</v>
      </c>
      <c r="K474" s="7" t="s">
        <v>14</v>
      </c>
    </row>
    <row r="475" s="8" customFormat="true" ht="12.75" hidden="false" customHeight="false" outlineLevel="0" collapsed="false">
      <c r="A475" s="8" t="s">
        <v>14</v>
      </c>
      <c r="C475" s="8" t="s">
        <v>91</v>
      </c>
      <c r="D475" s="7" t="s">
        <v>717</v>
      </c>
      <c r="E475" s="31" t="n">
        <v>0</v>
      </c>
      <c r="K475" s="7" t="s">
        <v>14</v>
      </c>
    </row>
    <row r="476" customFormat="false" ht="12.75" hidden="false" customHeight="false" outlineLevel="0" collapsed="false">
      <c r="B476" s="0"/>
      <c r="C476" s="1" t="s">
        <v>93</v>
      </c>
      <c r="D476" s="1" t="s">
        <v>717</v>
      </c>
      <c r="E476" s="33" t="n">
        <v>0</v>
      </c>
      <c r="F476" s="0"/>
      <c r="H476" s="0"/>
      <c r="I476" s="0"/>
      <c r="K476" s="3" t="s">
        <v>14</v>
      </c>
      <c r="L476" s="35"/>
    </row>
    <row r="477" customFormat="false" ht="12.75" hidden="false" customHeight="false" outlineLevel="0" collapsed="false">
      <c r="B477" s="0"/>
      <c r="C477" s="0" t="s">
        <v>96</v>
      </c>
      <c r="D477" s="5" t="s">
        <v>713</v>
      </c>
      <c r="E477" s="33" t="n">
        <v>0.5</v>
      </c>
      <c r="F477" s="0"/>
      <c r="H477" s="0"/>
      <c r="I477" s="0"/>
      <c r="J477" s="0"/>
      <c r="K477" s="3" t="s">
        <v>14</v>
      </c>
      <c r="L477" s="0"/>
    </row>
    <row r="478" customFormat="false" ht="12.75" hidden="false" customHeight="false" outlineLevel="0" collapsed="false">
      <c r="B478" s="0"/>
      <c r="C478" s="0" t="s">
        <v>98</v>
      </c>
      <c r="D478" s="5" t="s">
        <v>717</v>
      </c>
      <c r="E478" s="36" t="n">
        <v>0</v>
      </c>
      <c r="F478" s="0"/>
      <c r="H478" s="0"/>
      <c r="I478" s="0"/>
      <c r="J478" s="0"/>
      <c r="K478" s="3" t="s">
        <v>14</v>
      </c>
      <c r="L478" s="0"/>
    </row>
    <row r="479" customFormat="false" ht="12.75" hidden="false" customHeight="false" outlineLevel="0" collapsed="false">
      <c r="B479" s="0"/>
      <c r="C479" s="0" t="s">
        <v>102</v>
      </c>
      <c r="D479" s="5" t="s">
        <v>713</v>
      </c>
      <c r="E479" s="33" t="n">
        <v>0.01</v>
      </c>
      <c r="F479" s="0"/>
      <c r="H479" s="0"/>
      <c r="I479" s="0"/>
      <c r="K479" s="3" t="s">
        <v>14</v>
      </c>
      <c r="L479" s="0"/>
    </row>
    <row r="480" customFormat="false" ht="12.75" hidden="false" customHeight="false" outlineLevel="0" collapsed="false">
      <c r="B480" s="0"/>
      <c r="C480" s="0" t="s">
        <v>105</v>
      </c>
      <c r="D480" s="5" t="s">
        <v>717</v>
      </c>
      <c r="E480" s="36" t="n">
        <v>0</v>
      </c>
      <c r="F480" s="0"/>
      <c r="H480" s="0"/>
      <c r="I480" s="0"/>
      <c r="K480" s="3" t="s">
        <v>14</v>
      </c>
      <c r="L480" s="0"/>
    </row>
    <row r="481" customFormat="false" ht="12.75" hidden="false" customHeight="false" outlineLevel="0" collapsed="false">
      <c r="B481" s="0"/>
      <c r="C481" s="0" t="s">
        <v>108</v>
      </c>
      <c r="D481" s="5" t="s">
        <v>717</v>
      </c>
      <c r="E481" s="36" t="n">
        <v>0</v>
      </c>
      <c r="F481" s="0"/>
      <c r="H481" s="0"/>
      <c r="I481" s="0"/>
      <c r="K481" s="3" t="s">
        <v>14</v>
      </c>
      <c r="L481" s="0"/>
    </row>
    <row r="482" customFormat="false" ht="12.75" hidden="false" customHeight="false" outlineLevel="0" collapsed="false">
      <c r="B482" s="0"/>
      <c r="C482" s="0" t="s">
        <v>110</v>
      </c>
      <c r="D482" s="5" t="s">
        <v>713</v>
      </c>
      <c r="E482" s="33" t="n">
        <v>0.01</v>
      </c>
      <c r="F482" s="0"/>
      <c r="H482" s="0"/>
      <c r="I482" s="0"/>
      <c r="K482" s="3" t="s">
        <v>14</v>
      </c>
      <c r="L482" s="35"/>
    </row>
    <row r="483" customFormat="false" ht="12.75" hidden="false" customHeight="false" outlineLevel="0" collapsed="false">
      <c r="B483" s="0"/>
      <c r="C483" s="0" t="s">
        <v>112</v>
      </c>
      <c r="D483" s="5" t="s">
        <v>713</v>
      </c>
      <c r="E483" s="33" t="n">
        <v>0.01</v>
      </c>
      <c r="F483" s="0"/>
      <c r="H483" s="0"/>
      <c r="I483" s="0"/>
      <c r="K483" s="3" t="s">
        <v>14</v>
      </c>
      <c r="L483" s="0"/>
    </row>
    <row r="484" customFormat="false" ht="12.75" hidden="false" customHeight="false" outlineLevel="0" collapsed="false">
      <c r="B484" s="0"/>
      <c r="C484" s="0" t="s">
        <v>114</v>
      </c>
      <c r="D484" s="5" t="s">
        <v>717</v>
      </c>
      <c r="E484" s="33" t="n">
        <v>0</v>
      </c>
      <c r="F484" s="0"/>
      <c r="H484" s="0"/>
      <c r="I484" s="0"/>
      <c r="K484" s="3" t="s">
        <v>14</v>
      </c>
      <c r="L484" s="0"/>
    </row>
    <row r="485" customFormat="false" ht="12.75" hidden="false" customHeight="false" outlineLevel="0" collapsed="false">
      <c r="B485" s="0"/>
      <c r="C485" s="0" t="s">
        <v>116</v>
      </c>
      <c r="D485" s="5" t="s">
        <v>713</v>
      </c>
      <c r="E485" s="33" t="n">
        <v>0.01</v>
      </c>
      <c r="F485" s="0"/>
      <c r="H485" s="0"/>
      <c r="I485" s="0"/>
      <c r="K485" s="3" t="s">
        <v>14</v>
      </c>
      <c r="L485" s="0"/>
    </row>
    <row r="486" customFormat="false" ht="12.75" hidden="false" customHeight="false" outlineLevel="0" collapsed="false">
      <c r="B486" s="0"/>
      <c r="C486" s="0" t="s">
        <v>119</v>
      </c>
      <c r="D486" s="5" t="s">
        <v>717</v>
      </c>
      <c r="E486" s="33" t="n">
        <v>0</v>
      </c>
      <c r="F486" s="0"/>
      <c r="H486" s="0"/>
      <c r="I486" s="0"/>
      <c r="K486" s="3" t="s">
        <v>14</v>
      </c>
      <c r="L486" s="0"/>
    </row>
    <row r="487" customFormat="false" ht="12.75" hidden="false" customHeight="false" outlineLevel="0" collapsed="false">
      <c r="C487" s="3" t="s">
        <v>122</v>
      </c>
      <c r="D487" s="3" t="s">
        <v>717</v>
      </c>
      <c r="E487" s="18" t="n">
        <v>0</v>
      </c>
      <c r="K487" s="3"/>
    </row>
    <row r="488" customFormat="false" ht="12.75" hidden="false" customHeight="false" outlineLevel="0" collapsed="false">
      <c r="B488" s="0"/>
      <c r="C488" s="0" t="s">
        <v>124</v>
      </c>
      <c r="D488" s="0" t="s">
        <v>714</v>
      </c>
      <c r="E488" s="33"/>
      <c r="F488" s="0"/>
      <c r="H488" s="0"/>
      <c r="I488" s="0"/>
      <c r="K488" s="3" t="s">
        <v>14</v>
      </c>
      <c r="L488" s="0"/>
    </row>
    <row r="489" customFormat="false" ht="12.75" hidden="false" customHeight="false" outlineLevel="0" collapsed="false">
      <c r="B489" s="0"/>
      <c r="C489" s="0" t="s">
        <v>126</v>
      </c>
      <c r="D489" s="0" t="s">
        <v>714</v>
      </c>
      <c r="E489" s="33" t="n">
        <v>0</v>
      </c>
      <c r="F489" s="0"/>
      <c r="H489" s="0"/>
      <c r="I489" s="0"/>
      <c r="K489" s="3" t="s">
        <v>14</v>
      </c>
      <c r="L489" s="0"/>
    </row>
    <row r="490" s="8" customFormat="true" ht="12.75" hidden="false" customHeight="false" outlineLevel="0" collapsed="false">
      <c r="A490" s="7" t="s">
        <v>14</v>
      </c>
      <c r="C490" s="8" t="s">
        <v>128</v>
      </c>
      <c r="D490" s="8" t="s">
        <v>714</v>
      </c>
      <c r="E490" s="31"/>
      <c r="K490" s="7"/>
    </row>
    <row r="491" s="37" customFormat="true" ht="12.75" hidden="false" customHeight="false" outlineLevel="0" collapsed="false">
      <c r="A491" s="1"/>
      <c r="B491" s="34"/>
      <c r="C491" s="0" t="s">
        <v>130</v>
      </c>
      <c r="D491" s="0" t="s">
        <v>714</v>
      </c>
      <c r="E491" s="33"/>
      <c r="F491" s="34"/>
      <c r="G491" s="1"/>
      <c r="H491" s="34"/>
      <c r="I491" s="34"/>
      <c r="K491" s="3" t="s">
        <v>14</v>
      </c>
      <c r="L491" s="0"/>
    </row>
    <row r="492" s="37" customFormat="true" ht="12.75" hidden="false" customHeight="false" outlineLevel="0" collapsed="false">
      <c r="B492" s="34"/>
      <c r="C492" s="34" t="s">
        <v>132</v>
      </c>
      <c r="D492" s="34" t="s">
        <v>717</v>
      </c>
      <c r="E492" s="38" t="n">
        <v>0</v>
      </c>
      <c r="F492" s="34"/>
      <c r="G492" s="1"/>
      <c r="H492" s="34"/>
      <c r="I492" s="34"/>
      <c r="K492" s="3" t="s">
        <v>14</v>
      </c>
      <c r="L492" s="0"/>
    </row>
    <row r="493" customFormat="false" ht="12.75" hidden="false" customHeight="false" outlineLevel="0" collapsed="false">
      <c r="A493" s="37"/>
      <c r="B493" s="0"/>
      <c r="C493" s="34" t="s">
        <v>134</v>
      </c>
      <c r="D493" s="34" t="s">
        <v>717</v>
      </c>
      <c r="E493" s="38" t="n">
        <v>0</v>
      </c>
      <c r="F493" s="0"/>
      <c r="H493" s="0"/>
      <c r="I493" s="0"/>
      <c r="K493" s="3" t="s">
        <v>14</v>
      </c>
      <c r="L493" s="0"/>
    </row>
    <row r="494" customFormat="false" ht="12.75" hidden="false" customHeight="false" outlineLevel="0" collapsed="false">
      <c r="B494" s="0"/>
      <c r="C494" s="0" t="s">
        <v>135</v>
      </c>
      <c r="D494" s="0" t="s">
        <v>714</v>
      </c>
      <c r="E494" s="33"/>
      <c r="F494" s="0"/>
      <c r="H494" s="0"/>
      <c r="I494" s="0"/>
      <c r="K494" s="3" t="s">
        <v>14</v>
      </c>
      <c r="L494" s="0"/>
    </row>
    <row r="495" customFormat="false" ht="12.75" hidden="false" customHeight="false" outlineLevel="0" collapsed="false">
      <c r="B495" s="0"/>
      <c r="C495" s="0" t="s">
        <v>137</v>
      </c>
      <c r="D495" s="0" t="s">
        <v>717</v>
      </c>
      <c r="E495" s="33" t="n">
        <v>0</v>
      </c>
      <c r="F495" s="0"/>
      <c r="H495" s="0"/>
      <c r="I495" s="0"/>
      <c r="K495" s="3" t="s">
        <v>14</v>
      </c>
      <c r="L495" s="0"/>
    </row>
    <row r="496" customFormat="false" ht="12.75" hidden="false" customHeight="false" outlineLevel="0" collapsed="false">
      <c r="B496" s="0"/>
      <c r="C496" s="0" t="s">
        <v>139</v>
      </c>
      <c r="D496" s="0" t="s">
        <v>714</v>
      </c>
      <c r="E496" s="33"/>
      <c r="F496" s="0"/>
      <c r="H496" s="0"/>
      <c r="I496" s="0"/>
      <c r="K496" s="3" t="s">
        <v>14</v>
      </c>
      <c r="L496" s="0"/>
    </row>
    <row r="497" customFormat="false" ht="12.75" hidden="false" customHeight="false" outlineLevel="0" collapsed="false">
      <c r="B497" s="0"/>
      <c r="C497" s="0" t="s">
        <v>141</v>
      </c>
      <c r="D497" s="0" t="s">
        <v>717</v>
      </c>
      <c r="E497" s="33" t="n">
        <v>0</v>
      </c>
      <c r="F497" s="0"/>
      <c r="H497" s="0"/>
      <c r="I497" s="0"/>
      <c r="K497" s="3" t="s">
        <v>14</v>
      </c>
      <c r="L497" s="0"/>
    </row>
    <row r="498" customFormat="false" ht="12.75" hidden="false" customHeight="false" outlineLevel="0" collapsed="false">
      <c r="B498" s="0"/>
      <c r="C498" s="0" t="s">
        <v>143</v>
      </c>
      <c r="D498" s="0" t="s">
        <v>714</v>
      </c>
      <c r="E498" s="33"/>
      <c r="F498" s="0"/>
      <c r="H498" s="0"/>
      <c r="I498" s="0"/>
      <c r="K498" s="3" t="s">
        <v>14</v>
      </c>
      <c r="L498" s="0"/>
    </row>
    <row r="499" customFormat="false" ht="12.75" hidden="false" customHeight="false" outlineLevel="0" collapsed="false">
      <c r="B499" s="0"/>
      <c r="C499" s="0" t="s">
        <v>145</v>
      </c>
      <c r="D499" s="0" t="s">
        <v>713</v>
      </c>
      <c r="E499" s="33" t="n">
        <v>0.1</v>
      </c>
      <c r="F499" s="0"/>
      <c r="H499" s="0"/>
      <c r="I499" s="0"/>
      <c r="K499" s="3" t="s">
        <v>14</v>
      </c>
      <c r="L499" s="0"/>
    </row>
    <row r="500" s="8" customFormat="true" ht="12.75" hidden="false" customHeight="false" outlineLevel="0" collapsed="false">
      <c r="A500" s="7" t="s">
        <v>14</v>
      </c>
      <c r="C500" s="8" t="s">
        <v>149</v>
      </c>
      <c r="D500" s="8" t="s">
        <v>717</v>
      </c>
      <c r="E500" s="31" t="n">
        <v>0</v>
      </c>
      <c r="K500" s="7" t="s">
        <v>14</v>
      </c>
    </row>
    <row r="501" customFormat="false" ht="12.75" hidden="false" customHeight="false" outlineLevel="0" collapsed="false">
      <c r="B501" s="0"/>
      <c r="C501" s="0" t="s">
        <v>151</v>
      </c>
      <c r="D501" s="0" t="s">
        <v>714</v>
      </c>
      <c r="E501" s="33"/>
      <c r="F501" s="0"/>
      <c r="H501" s="0"/>
      <c r="I501" s="0"/>
      <c r="K501" s="3" t="s">
        <v>14</v>
      </c>
      <c r="L501" s="0"/>
    </row>
    <row r="502" customFormat="false" ht="12.75" hidden="false" customHeight="false" outlineLevel="0" collapsed="false">
      <c r="B502" s="0"/>
      <c r="C502" s="0" t="s">
        <v>153</v>
      </c>
      <c r="D502" s="5" t="s">
        <v>714</v>
      </c>
      <c r="E502" s="33" t="n">
        <v>0</v>
      </c>
      <c r="F502" s="0"/>
      <c r="H502" s="0"/>
      <c r="I502" s="0"/>
      <c r="K502" s="3" t="s">
        <v>14</v>
      </c>
      <c r="L502" s="0"/>
    </row>
    <row r="503" customFormat="false" ht="12.75" hidden="false" customHeight="false" outlineLevel="0" collapsed="false">
      <c r="B503" s="0"/>
      <c r="C503" s="0" t="s">
        <v>155</v>
      </c>
      <c r="D503" s="5" t="s">
        <v>713</v>
      </c>
      <c r="E503" s="33" t="n">
        <v>0.5</v>
      </c>
      <c r="F503" s="0"/>
      <c r="H503" s="0"/>
      <c r="I503" s="0"/>
      <c r="K503" s="3" t="s">
        <v>14</v>
      </c>
      <c r="L503" s="0"/>
    </row>
    <row r="504" customFormat="false" ht="12.75" hidden="false" customHeight="false" outlineLevel="0" collapsed="false">
      <c r="B504" s="0"/>
      <c r="C504" s="0" t="s">
        <v>156</v>
      </c>
      <c r="D504" s="0" t="s">
        <v>714</v>
      </c>
      <c r="E504" s="33"/>
      <c r="F504" s="0"/>
      <c r="H504" s="0"/>
      <c r="I504" s="0"/>
      <c r="K504" s="3" t="s">
        <v>14</v>
      </c>
      <c r="L504" s="0"/>
    </row>
    <row r="505" customFormat="false" ht="12.75" hidden="false" customHeight="false" outlineLevel="0" collapsed="false">
      <c r="B505" s="0"/>
      <c r="C505" s="0" t="s">
        <v>158</v>
      </c>
      <c r="D505" s="0" t="s">
        <v>717</v>
      </c>
      <c r="E505" s="33" t="n">
        <v>0</v>
      </c>
      <c r="F505" s="0"/>
      <c r="H505" s="0"/>
      <c r="I505" s="0"/>
      <c r="K505" s="3" t="s">
        <v>14</v>
      </c>
      <c r="L505" s="0"/>
    </row>
    <row r="506" customFormat="false" ht="12.75" hidden="false" customHeight="false" outlineLevel="0" collapsed="false">
      <c r="B506" s="0"/>
      <c r="C506" s="0" t="s">
        <v>162</v>
      </c>
      <c r="D506" s="0" t="s">
        <v>717</v>
      </c>
      <c r="E506" s="33" t="n">
        <v>0</v>
      </c>
      <c r="F506" s="0"/>
      <c r="H506" s="0"/>
      <c r="I506" s="0"/>
      <c r="K506" s="3" t="s">
        <v>14</v>
      </c>
      <c r="L506" s="0"/>
    </row>
    <row r="507" customFormat="false" ht="12.75" hidden="false" customHeight="false" outlineLevel="0" collapsed="false">
      <c r="B507" s="0"/>
      <c r="C507" s="0" t="s">
        <v>164</v>
      </c>
      <c r="D507" s="0" t="s">
        <v>717</v>
      </c>
      <c r="E507" s="33" t="n">
        <v>0</v>
      </c>
      <c r="F507" s="0"/>
      <c r="H507" s="0"/>
      <c r="I507" s="0"/>
      <c r="K507" s="3" t="s">
        <v>14</v>
      </c>
      <c r="L507" s="0"/>
    </row>
    <row r="508" customFormat="false" ht="12.75" hidden="false" customHeight="false" outlineLevel="0" collapsed="false">
      <c r="B508" s="0"/>
      <c r="C508" s="0" t="s">
        <v>167</v>
      </c>
      <c r="D508" s="0" t="s">
        <v>717</v>
      </c>
      <c r="E508" s="33" t="n">
        <v>0</v>
      </c>
      <c r="F508" s="0"/>
      <c r="H508" s="0"/>
      <c r="I508" s="0"/>
      <c r="K508" s="3" t="s">
        <v>14</v>
      </c>
      <c r="L508" s="0"/>
    </row>
    <row r="509" customFormat="false" ht="12.75" hidden="false" customHeight="false" outlineLevel="0" collapsed="false">
      <c r="B509" s="0"/>
      <c r="C509" s="0" t="s">
        <v>171</v>
      </c>
      <c r="D509" s="0" t="s">
        <v>714</v>
      </c>
      <c r="E509" s="33"/>
      <c r="F509" s="0"/>
      <c r="H509" s="0"/>
      <c r="I509" s="0"/>
      <c r="K509" s="3" t="s">
        <v>14</v>
      </c>
      <c r="L509" s="0"/>
    </row>
    <row r="510" customFormat="false" ht="12.75" hidden="false" customHeight="false" outlineLevel="0" collapsed="false">
      <c r="B510" s="0"/>
      <c r="C510" s="0" t="s">
        <v>173</v>
      </c>
      <c r="D510" s="0" t="s">
        <v>717</v>
      </c>
      <c r="E510" s="33" t="n">
        <v>0</v>
      </c>
      <c r="F510" s="0"/>
      <c r="H510" s="0"/>
      <c r="I510" s="0"/>
      <c r="K510" s="3" t="s">
        <v>14</v>
      </c>
      <c r="L510" s="0"/>
    </row>
    <row r="511" customFormat="false" ht="12.75" hidden="false" customHeight="false" outlineLevel="0" collapsed="false">
      <c r="A511" s="3"/>
      <c r="B511" s="0"/>
      <c r="C511" s="0" t="s">
        <v>175</v>
      </c>
      <c r="D511" s="0" t="s">
        <v>717</v>
      </c>
      <c r="E511" s="33" t="n">
        <v>0</v>
      </c>
      <c r="F511" s="0"/>
      <c r="H511" s="0"/>
      <c r="I511" s="0"/>
      <c r="K511" s="3" t="s">
        <v>14</v>
      </c>
      <c r="L511" s="0"/>
    </row>
    <row r="512" customFormat="false" ht="12.75" hidden="false" customHeight="false" outlineLevel="0" collapsed="false">
      <c r="B512" s="0"/>
      <c r="C512" s="0" t="s">
        <v>177</v>
      </c>
      <c r="D512" s="0" t="s">
        <v>714</v>
      </c>
      <c r="E512" s="33"/>
      <c r="F512" s="0"/>
      <c r="H512" s="0"/>
      <c r="I512" s="0"/>
      <c r="K512" s="3" t="s">
        <v>14</v>
      </c>
      <c r="L512" s="0"/>
    </row>
    <row r="513" customFormat="false" ht="12.75" hidden="false" customHeight="false" outlineLevel="0" collapsed="false">
      <c r="B513" s="0"/>
      <c r="C513" s="0" t="s">
        <v>179</v>
      </c>
      <c r="D513" s="0" t="s">
        <v>717</v>
      </c>
      <c r="E513" s="33" t="n">
        <v>0</v>
      </c>
      <c r="F513" s="0"/>
      <c r="H513" s="0"/>
      <c r="I513" s="0"/>
      <c r="K513" s="3" t="s">
        <v>14</v>
      </c>
      <c r="L513" s="0"/>
    </row>
    <row r="514" customFormat="false" ht="12.75" hidden="false" customHeight="false" outlineLevel="0" collapsed="false">
      <c r="B514" s="0"/>
      <c r="C514" s="0" t="s">
        <v>182</v>
      </c>
      <c r="D514" s="0" t="s">
        <v>714</v>
      </c>
      <c r="E514" s="33"/>
      <c r="F514" s="0"/>
      <c r="H514" s="0"/>
      <c r="I514" s="0"/>
      <c r="K514" s="3" t="s">
        <v>14</v>
      </c>
      <c r="L514" s="0"/>
    </row>
    <row r="515" customFormat="false" ht="12.75" hidden="false" customHeight="false" outlineLevel="0" collapsed="false">
      <c r="B515" s="0"/>
      <c r="C515" s="0" t="s">
        <v>184</v>
      </c>
      <c r="D515" s="0" t="s">
        <v>717</v>
      </c>
      <c r="E515" s="33" t="n">
        <v>0</v>
      </c>
      <c r="F515" s="0"/>
      <c r="H515" s="0"/>
      <c r="I515" s="0"/>
      <c r="K515" s="3" t="s">
        <v>14</v>
      </c>
      <c r="L515" s="0"/>
    </row>
    <row r="516" customFormat="false" ht="12.75" hidden="false" customHeight="false" outlineLevel="0" collapsed="false">
      <c r="B516" s="0"/>
      <c r="C516" s="0" t="s">
        <v>186</v>
      </c>
      <c r="D516" s="0" t="s">
        <v>714</v>
      </c>
      <c r="E516" s="33"/>
      <c r="F516" s="0"/>
      <c r="H516" s="0"/>
      <c r="I516" s="0"/>
      <c r="K516" s="3" t="s">
        <v>14</v>
      </c>
      <c r="L516" s="0"/>
    </row>
    <row r="517" customFormat="false" ht="12.75" hidden="false" customHeight="false" outlineLevel="0" collapsed="false">
      <c r="B517" s="0"/>
      <c r="C517" s="0" t="s">
        <v>188</v>
      </c>
      <c r="D517" s="0" t="s">
        <v>717</v>
      </c>
      <c r="E517" s="33" t="n">
        <v>0</v>
      </c>
      <c r="F517" s="0"/>
      <c r="H517" s="0"/>
      <c r="I517" s="0"/>
      <c r="K517" s="3" t="s">
        <v>14</v>
      </c>
      <c r="L517" s="0"/>
    </row>
    <row r="518" customFormat="false" ht="12.75" hidden="false" customHeight="false" outlineLevel="0" collapsed="false">
      <c r="B518" s="0"/>
      <c r="C518" s="0" t="s">
        <v>192</v>
      </c>
      <c r="D518" s="0" t="s">
        <v>714</v>
      </c>
      <c r="E518" s="33"/>
      <c r="F518" s="0"/>
      <c r="H518" s="0"/>
      <c r="I518" s="0"/>
      <c r="K518" s="3" t="s">
        <v>14</v>
      </c>
      <c r="L518" s="0"/>
    </row>
    <row r="519" customFormat="false" ht="12.75" hidden="false" customHeight="false" outlineLevel="0" collapsed="false">
      <c r="B519" s="0"/>
      <c r="C519" s="0" t="s">
        <v>195</v>
      </c>
      <c r="D519" s="0" t="s">
        <v>717</v>
      </c>
      <c r="E519" s="33" t="n">
        <v>0</v>
      </c>
      <c r="F519" s="0"/>
      <c r="H519" s="0"/>
      <c r="I519" s="0"/>
      <c r="K519" s="3" t="s">
        <v>14</v>
      </c>
      <c r="L519" s="0"/>
    </row>
    <row r="520" customFormat="false" ht="12.75" hidden="false" customHeight="false" outlineLevel="0" collapsed="false">
      <c r="B520" s="0"/>
      <c r="C520" s="0" t="s">
        <v>197</v>
      </c>
      <c r="D520" s="0" t="s">
        <v>714</v>
      </c>
      <c r="E520" s="33"/>
      <c r="F520" s="0"/>
      <c r="H520" s="0"/>
      <c r="I520" s="0"/>
      <c r="K520" s="3" t="s">
        <v>14</v>
      </c>
      <c r="L520" s="0"/>
    </row>
    <row r="521" customFormat="false" ht="12.75" hidden="false" customHeight="false" outlineLevel="0" collapsed="false">
      <c r="B521" s="0"/>
      <c r="C521" s="0" t="s">
        <v>199</v>
      </c>
      <c r="D521" s="0" t="s">
        <v>717</v>
      </c>
      <c r="E521" s="33" t="n">
        <v>0</v>
      </c>
      <c r="F521" s="0"/>
      <c r="H521" s="0"/>
      <c r="I521" s="0"/>
      <c r="K521" s="3" t="s">
        <v>14</v>
      </c>
      <c r="L521" s="0"/>
    </row>
    <row r="522" customFormat="false" ht="12.75" hidden="false" customHeight="false" outlineLevel="0" collapsed="false">
      <c r="B522" s="0"/>
      <c r="C522" s="0" t="s">
        <v>201</v>
      </c>
      <c r="D522" s="0" t="s">
        <v>714</v>
      </c>
      <c r="E522" s="33"/>
      <c r="F522" s="0"/>
      <c r="H522" s="0"/>
      <c r="I522" s="0"/>
      <c r="K522" s="3" t="s">
        <v>14</v>
      </c>
      <c r="L522" s="0"/>
    </row>
    <row r="523" customFormat="false" ht="12.75" hidden="false" customHeight="false" outlineLevel="0" collapsed="false">
      <c r="B523" s="0"/>
      <c r="C523" s="0" t="s">
        <v>203</v>
      </c>
      <c r="D523" s="0" t="s">
        <v>717</v>
      </c>
      <c r="E523" s="33" t="n">
        <v>0</v>
      </c>
      <c r="F523" s="0"/>
      <c r="H523" s="0"/>
      <c r="I523" s="0"/>
      <c r="K523" s="3" t="s">
        <v>14</v>
      </c>
      <c r="L523" s="0"/>
    </row>
    <row r="524" s="8" customFormat="true" ht="12.75" hidden="false" customHeight="false" outlineLevel="0" collapsed="false">
      <c r="A524" s="7" t="s">
        <v>14</v>
      </c>
      <c r="C524" s="8" t="s">
        <v>206</v>
      </c>
      <c r="D524" s="8" t="s">
        <v>717</v>
      </c>
      <c r="E524" s="31" t="n">
        <v>0</v>
      </c>
      <c r="K524" s="7" t="s">
        <v>14</v>
      </c>
    </row>
    <row r="525" customFormat="false" ht="12.75" hidden="false" customHeight="false" outlineLevel="0" collapsed="false">
      <c r="B525" s="0"/>
      <c r="C525" s="0" t="s">
        <v>208</v>
      </c>
      <c r="D525" s="0" t="s">
        <v>714</v>
      </c>
      <c r="E525" s="33"/>
      <c r="F525" s="0"/>
      <c r="H525" s="0"/>
      <c r="I525" s="0"/>
      <c r="K525" s="3" t="s">
        <v>14</v>
      </c>
      <c r="L525" s="0"/>
    </row>
    <row r="526" customFormat="false" ht="12.75" hidden="false" customHeight="false" outlineLevel="0" collapsed="false">
      <c r="B526" s="0"/>
      <c r="C526" s="0" t="s">
        <v>210</v>
      </c>
      <c r="D526" s="0" t="s">
        <v>717</v>
      </c>
      <c r="E526" s="33" t="n">
        <v>0</v>
      </c>
      <c r="F526" s="0"/>
      <c r="H526" s="0"/>
      <c r="I526" s="0"/>
      <c r="K526" s="3" t="s">
        <v>14</v>
      </c>
      <c r="L526" s="0"/>
    </row>
    <row r="527" customFormat="false" ht="12.75" hidden="false" customHeight="false" outlineLevel="0" collapsed="false">
      <c r="C527" s="0" t="s">
        <v>213</v>
      </c>
      <c r="D527" s="0" t="s">
        <v>714</v>
      </c>
      <c r="E527" s="33"/>
      <c r="F527" s="0"/>
      <c r="H527" s="0"/>
      <c r="I527" s="0"/>
      <c r="K527" s="3" t="s">
        <v>14</v>
      </c>
      <c r="L527" s="0"/>
    </row>
    <row r="528" customFormat="false" ht="12.75" hidden="false" customHeight="false" outlineLevel="0" collapsed="false">
      <c r="C528" s="3" t="s">
        <v>215</v>
      </c>
      <c r="D528" s="3" t="s">
        <v>714</v>
      </c>
      <c r="E528" s="33" t="n">
        <v>0</v>
      </c>
      <c r="F528" s="0"/>
      <c r="H528" s="0"/>
      <c r="I528" s="0"/>
      <c r="K528" s="3" t="s">
        <v>14</v>
      </c>
    </row>
    <row r="529" customFormat="false" ht="12.75" hidden="false" customHeight="false" outlineLevel="0" collapsed="false">
      <c r="C529" s="3" t="s">
        <v>217</v>
      </c>
      <c r="D529" s="3" t="s">
        <v>717</v>
      </c>
      <c r="E529" s="33" t="n">
        <v>0</v>
      </c>
      <c r="F529" s="0"/>
      <c r="H529" s="0"/>
      <c r="I529" s="0"/>
      <c r="K529" s="3" t="s">
        <v>14</v>
      </c>
    </row>
    <row r="530" customFormat="false" ht="12.75" hidden="false" customHeight="false" outlineLevel="0" collapsed="false">
      <c r="C530" s="3" t="s">
        <v>220</v>
      </c>
      <c r="D530" s="3" t="s">
        <v>714</v>
      </c>
      <c r="E530" s="33"/>
      <c r="F530" s="0"/>
      <c r="H530" s="0"/>
      <c r="I530" s="0"/>
      <c r="K530" s="3" t="s">
        <v>14</v>
      </c>
    </row>
    <row r="531" customFormat="false" ht="12.75" hidden="false" customHeight="false" outlineLevel="0" collapsed="false">
      <c r="C531" s="3" t="s">
        <v>222</v>
      </c>
      <c r="D531" s="3" t="s">
        <v>717</v>
      </c>
      <c r="E531" s="33" t="n">
        <v>0</v>
      </c>
      <c r="F531" s="0"/>
      <c r="H531" s="0"/>
      <c r="I531" s="0"/>
      <c r="K531" s="3" t="s">
        <v>14</v>
      </c>
    </row>
    <row r="532" customFormat="false" ht="12.75" hidden="false" customHeight="false" outlineLevel="0" collapsed="false">
      <c r="C532" s="3" t="s">
        <v>225</v>
      </c>
      <c r="D532" s="3" t="s">
        <v>714</v>
      </c>
      <c r="E532" s="33"/>
      <c r="F532" s="21"/>
      <c r="K532" s="3" t="s">
        <v>14</v>
      </c>
    </row>
    <row r="534" s="17" customFormat="true" ht="12.75" hidden="false" customHeight="false" outlineLevel="0" collapsed="false">
      <c r="E534" s="32"/>
    </row>
    <row r="536" customFormat="false" ht="12.75" hidden="false" customHeight="false" outlineLevel="0" collapsed="false">
      <c r="A536" s="34" t="s">
        <v>716</v>
      </c>
      <c r="F536" s="21"/>
      <c r="K536" s="3" t="s">
        <v>14</v>
      </c>
    </row>
    <row r="537" customFormat="false" ht="12.75" hidden="false" customHeight="false" outlineLevel="0" collapsed="false">
      <c r="B537" s="0"/>
      <c r="C537" s="0"/>
      <c r="D537" s="0"/>
      <c r="E537" s="33"/>
      <c r="F537" s="21"/>
      <c r="K537" s="3" t="s">
        <v>14</v>
      </c>
      <c r="L537" s="11"/>
    </row>
    <row r="538" customFormat="false" ht="12.75" hidden="false" customHeight="false" outlineLevel="0" collapsed="false">
      <c r="B538" s="0"/>
      <c r="C538" s="0" t="s">
        <v>227</v>
      </c>
      <c r="D538" s="0" t="s">
        <v>714</v>
      </c>
      <c r="E538" s="33"/>
      <c r="F538" s="21"/>
      <c r="K538" s="3" t="s">
        <v>14</v>
      </c>
      <c r="L538" s="11"/>
    </row>
    <row r="539" customFormat="false" ht="12.75" hidden="false" customHeight="false" outlineLevel="0" collapsed="false">
      <c r="B539" s="0"/>
      <c r="C539" s="0" t="s">
        <v>230</v>
      </c>
      <c r="D539" s="0" t="s">
        <v>714</v>
      </c>
      <c r="E539" s="33"/>
      <c r="F539" s="21"/>
      <c r="K539" s="3" t="s">
        <v>14</v>
      </c>
    </row>
    <row r="540" customFormat="false" ht="12.75" hidden="false" customHeight="false" outlineLevel="0" collapsed="false">
      <c r="B540" s="0"/>
      <c r="C540" s="0" t="s">
        <v>232</v>
      </c>
      <c r="D540" s="0" t="s">
        <v>714</v>
      </c>
      <c r="E540" s="33"/>
      <c r="F540" s="21"/>
      <c r="K540" s="3" t="s">
        <v>14</v>
      </c>
      <c r="L540" s="11"/>
    </row>
    <row r="541" customFormat="false" ht="12.75" hidden="false" customHeight="false" outlineLevel="0" collapsed="false">
      <c r="B541" s="0"/>
      <c r="C541" s="0" t="s">
        <v>235</v>
      </c>
      <c r="D541" s="0" t="s">
        <v>714</v>
      </c>
      <c r="E541" s="33"/>
      <c r="F541" s="21"/>
      <c r="K541" s="3" t="s">
        <v>14</v>
      </c>
    </row>
    <row r="542" customFormat="false" ht="12.75" hidden="false" customHeight="false" outlineLevel="0" collapsed="false">
      <c r="B542" s="0"/>
      <c r="C542" s="0" t="s">
        <v>238</v>
      </c>
      <c r="D542" s="0" t="s">
        <v>714</v>
      </c>
      <c r="E542" s="33"/>
      <c r="F542" s="21"/>
      <c r="K542" s="3" t="s">
        <v>14</v>
      </c>
    </row>
    <row r="543" customFormat="false" ht="12.75" hidden="false" customHeight="false" outlineLevel="0" collapsed="false">
      <c r="A543" s="34" t="s">
        <v>718</v>
      </c>
      <c r="C543" s="0"/>
      <c r="D543" s="0"/>
      <c r="E543" s="33"/>
      <c r="F543" s="21"/>
      <c r="K543" s="3" t="s">
        <v>14</v>
      </c>
    </row>
    <row r="544" customFormat="false" ht="12.75" hidden="false" customHeight="false" outlineLevel="0" collapsed="false">
      <c r="B544" s="34"/>
      <c r="C544" s="0"/>
      <c r="D544" s="0"/>
      <c r="E544" s="33"/>
      <c r="F544" s="21"/>
      <c r="K544" s="3" t="s">
        <v>14</v>
      </c>
      <c r="L544" s="11"/>
    </row>
    <row r="545" customFormat="false" ht="12.75" hidden="false" customHeight="false" outlineLevel="0" collapsed="false">
      <c r="B545" s="0"/>
      <c r="C545" s="0" t="s">
        <v>241</v>
      </c>
      <c r="D545" s="3" t="s">
        <v>717</v>
      </c>
      <c r="E545" s="33" t="n">
        <v>0</v>
      </c>
      <c r="F545" s="21"/>
      <c r="K545" s="3" t="s">
        <v>14</v>
      </c>
    </row>
    <row r="546" customFormat="false" ht="12.75" hidden="false" customHeight="false" outlineLevel="0" collapsed="false">
      <c r="B546" s="0"/>
      <c r="C546" s="0" t="s">
        <v>243</v>
      </c>
      <c r="D546" s="3" t="s">
        <v>717</v>
      </c>
      <c r="E546" s="33" t="n">
        <v>0</v>
      </c>
      <c r="F546" s="21"/>
      <c r="K546" s="3" t="s">
        <v>14</v>
      </c>
      <c r="L546" s="11"/>
    </row>
    <row r="547" customFormat="false" ht="12.75" hidden="false" customHeight="false" outlineLevel="0" collapsed="false">
      <c r="B547" s="0"/>
      <c r="C547" s="0" t="s">
        <v>245</v>
      </c>
      <c r="D547" s="3" t="s">
        <v>717</v>
      </c>
      <c r="E547" s="33" t="n">
        <v>0</v>
      </c>
      <c r="F547" s="21"/>
      <c r="K547" s="3" t="s">
        <v>14</v>
      </c>
    </row>
    <row r="548" customFormat="false" ht="12.75" hidden="false" customHeight="false" outlineLevel="0" collapsed="false">
      <c r="B548" s="0"/>
      <c r="C548" s="0" t="s">
        <v>246</v>
      </c>
      <c r="D548" s="5" t="s">
        <v>714</v>
      </c>
      <c r="E548" s="33" t="n">
        <v>0</v>
      </c>
      <c r="F548" s="21"/>
      <c r="K548" s="3" t="s">
        <v>14</v>
      </c>
    </row>
    <row r="549" s="8" customFormat="true" ht="12.75" hidden="false" customHeight="false" outlineLevel="0" collapsed="false">
      <c r="A549" s="30" t="s">
        <v>14</v>
      </c>
      <c r="C549" s="8" t="s">
        <v>250</v>
      </c>
      <c r="D549" s="7" t="s">
        <v>714</v>
      </c>
      <c r="E549" s="31" t="n">
        <v>0.1</v>
      </c>
      <c r="F549" s="39"/>
      <c r="K549" s="7" t="s">
        <v>14</v>
      </c>
      <c r="L549" s="9"/>
    </row>
    <row r="550" customFormat="false" ht="12.75" hidden="false" customHeight="false" outlineLevel="0" collapsed="false">
      <c r="B550" s="0"/>
      <c r="C550" s="0" t="s">
        <v>248</v>
      </c>
      <c r="D550" s="5" t="s">
        <v>714</v>
      </c>
      <c r="E550" s="33" t="n">
        <v>0.1</v>
      </c>
      <c r="F550" s="21"/>
      <c r="K550" s="3" t="s">
        <v>14</v>
      </c>
    </row>
    <row r="551" customFormat="false" ht="12.75" hidden="false" customHeight="false" outlineLevel="0" collapsed="false">
      <c r="B551" s="0"/>
      <c r="C551" s="5" t="s">
        <v>252</v>
      </c>
      <c r="D551" s="3" t="s">
        <v>717</v>
      </c>
      <c r="E551" s="33" t="n">
        <v>0</v>
      </c>
      <c r="F551" s="21"/>
      <c r="K551" s="3" t="s">
        <v>14</v>
      </c>
      <c r="L551" s="11"/>
    </row>
    <row r="552" customFormat="false" ht="12.75" hidden="false" customHeight="false" outlineLevel="0" collapsed="false">
      <c r="B552" s="0"/>
      <c r="C552" s="5" t="s">
        <v>254</v>
      </c>
      <c r="D552" s="3" t="s">
        <v>717</v>
      </c>
      <c r="E552" s="33" t="n">
        <v>0</v>
      </c>
      <c r="F552" s="21"/>
      <c r="K552" s="3" t="s">
        <v>14</v>
      </c>
    </row>
    <row r="553" customFormat="false" ht="12.75" hidden="false" customHeight="false" outlineLevel="0" collapsed="false">
      <c r="B553" s="0"/>
      <c r="C553" s="0" t="s">
        <v>255</v>
      </c>
      <c r="D553" s="1" t="s">
        <v>717</v>
      </c>
      <c r="E553" s="33" t="n">
        <v>0</v>
      </c>
      <c r="F553" s="21"/>
      <c r="K553" s="3" t="s">
        <v>14</v>
      </c>
      <c r="L553" s="11"/>
    </row>
    <row r="554" customFormat="false" ht="12.75" hidden="false" customHeight="false" outlineLevel="0" collapsed="false">
      <c r="B554" s="0"/>
      <c r="C554" s="5" t="s">
        <v>257</v>
      </c>
      <c r="D554" s="3" t="s">
        <v>714</v>
      </c>
      <c r="E554" s="33" t="n">
        <v>0</v>
      </c>
      <c r="F554" s="21"/>
      <c r="K554" s="3" t="s">
        <v>14</v>
      </c>
    </row>
    <row r="555" customFormat="false" ht="12.75" hidden="false" customHeight="false" outlineLevel="0" collapsed="false">
      <c r="B555" s="0"/>
      <c r="C555" s="5" t="s">
        <v>259</v>
      </c>
      <c r="D555" s="5" t="s">
        <v>714</v>
      </c>
      <c r="E555" s="33" t="n">
        <v>0.1</v>
      </c>
      <c r="F555" s="21"/>
      <c r="K555" s="3" t="s">
        <v>14</v>
      </c>
      <c r="L555" s="11"/>
    </row>
    <row r="556" s="8" customFormat="true" ht="12.75" hidden="false" customHeight="false" outlineLevel="0" collapsed="false">
      <c r="A556" s="7" t="s">
        <v>14</v>
      </c>
      <c r="C556" s="7" t="s">
        <v>261</v>
      </c>
      <c r="D556" s="7" t="s">
        <v>717</v>
      </c>
      <c r="E556" s="31" t="n">
        <v>0</v>
      </c>
      <c r="F556" s="39"/>
      <c r="K556" s="7" t="s">
        <v>14</v>
      </c>
      <c r="L556" s="9"/>
    </row>
    <row r="557" customFormat="false" ht="12.75" hidden="false" customHeight="false" outlineLevel="0" collapsed="false">
      <c r="A557" s="34" t="s">
        <v>719</v>
      </c>
      <c r="C557" s="0"/>
      <c r="D557" s="0"/>
      <c r="E557" s="33"/>
      <c r="F557" s="23"/>
      <c r="K557" s="3" t="s">
        <v>14</v>
      </c>
      <c r="L557" s="6"/>
    </row>
    <row r="558" customFormat="false" ht="12.75" hidden="false" customHeight="false" outlineLevel="0" collapsed="false">
      <c r="B558" s="34"/>
      <c r="C558" s="0"/>
      <c r="D558" s="0"/>
      <c r="E558" s="33"/>
      <c r="F558" s="23"/>
      <c r="K558" s="3"/>
      <c r="L558" s="6"/>
    </row>
    <row r="559" customFormat="false" ht="12.75" hidden="false" customHeight="false" outlineLevel="0" collapsed="false">
      <c r="B559" s="34"/>
      <c r="C559" s="0" t="s">
        <v>262</v>
      </c>
      <c r="D559" s="0" t="s">
        <v>714</v>
      </c>
      <c r="E559" s="33"/>
      <c r="F559" s="23"/>
      <c r="K559" s="3"/>
      <c r="L559" s="6"/>
    </row>
    <row r="560" customFormat="false" ht="12.75" hidden="false" customHeight="false" outlineLevel="0" collapsed="false">
      <c r="B560" s="0"/>
      <c r="C560" s="0" t="s">
        <v>264</v>
      </c>
      <c r="D560" s="0" t="s">
        <v>714</v>
      </c>
      <c r="E560" s="33"/>
      <c r="F560" s="21"/>
      <c r="K560" s="3" t="s">
        <v>14</v>
      </c>
    </row>
    <row r="561" customFormat="false" ht="12.75" hidden="false" customHeight="false" outlineLevel="0" collapsed="false">
      <c r="B561" s="0"/>
      <c r="C561" s="5" t="s">
        <v>265</v>
      </c>
      <c r="D561" s="3" t="s">
        <v>717</v>
      </c>
      <c r="E561" s="33" t="n">
        <v>0</v>
      </c>
      <c r="F561" s="21"/>
      <c r="K561" s="3"/>
    </row>
    <row r="562" customFormat="false" ht="12.75" hidden="false" customHeight="false" outlineLevel="0" collapsed="false">
      <c r="B562" s="0"/>
      <c r="C562" s="0" t="s">
        <v>267</v>
      </c>
      <c r="D562" s="1" t="s">
        <v>717</v>
      </c>
      <c r="E562" s="33" t="n">
        <v>0</v>
      </c>
      <c r="F562" s="21"/>
      <c r="K562" s="3" t="s">
        <v>14</v>
      </c>
      <c r="L562" s="11"/>
    </row>
    <row r="563" customFormat="false" ht="12.75" hidden="false" customHeight="false" outlineLevel="0" collapsed="false">
      <c r="B563" s="0"/>
      <c r="C563" s="0" t="s">
        <v>269</v>
      </c>
      <c r="D563" s="1" t="s">
        <v>717</v>
      </c>
      <c r="E563" s="33" t="n">
        <v>0</v>
      </c>
      <c r="F563" s="23"/>
      <c r="K563" s="3" t="s">
        <v>14</v>
      </c>
    </row>
    <row r="564" customFormat="false" ht="12.75" hidden="false" customHeight="false" outlineLevel="0" collapsed="false">
      <c r="B564" s="0"/>
      <c r="C564" s="0" t="s">
        <v>272</v>
      </c>
      <c r="D564" s="1" t="s">
        <v>714</v>
      </c>
      <c r="E564" s="33"/>
      <c r="F564" s="23"/>
      <c r="K564" s="3" t="s">
        <v>14</v>
      </c>
      <c r="L564" s="11"/>
    </row>
    <row r="565" customFormat="false" ht="12.75" hidden="false" customHeight="false" outlineLevel="0" collapsed="false">
      <c r="A565" s="34" t="s">
        <v>720</v>
      </c>
      <c r="C565" s="0"/>
      <c r="D565" s="0"/>
      <c r="E565" s="33"/>
      <c r="F565" s="23"/>
      <c r="K565" s="3" t="s">
        <v>14</v>
      </c>
    </row>
    <row r="566" customFormat="false" ht="12.75" hidden="false" customHeight="false" outlineLevel="0" collapsed="false">
      <c r="A566" s="37"/>
      <c r="B566" s="0"/>
      <c r="C566" s="34"/>
      <c r="D566" s="34"/>
      <c r="E566" s="38"/>
      <c r="F566" s="23"/>
      <c r="K566" s="3" t="s">
        <v>14</v>
      </c>
      <c r="L566" s="11"/>
    </row>
    <row r="567" customFormat="false" ht="12.75" hidden="false" customHeight="false" outlineLevel="0" collapsed="false">
      <c r="B567" s="0"/>
      <c r="C567" s="0" t="s">
        <v>274</v>
      </c>
      <c r="D567" s="5" t="s">
        <v>714</v>
      </c>
      <c r="E567" s="33" t="n">
        <v>0.1</v>
      </c>
      <c r="K567" s="3" t="s">
        <v>14</v>
      </c>
    </row>
    <row r="568" customFormat="false" ht="12.75" hidden="false" customHeight="false" outlineLevel="0" collapsed="false">
      <c r="B568" s="0"/>
      <c r="C568" s="0" t="s">
        <v>277</v>
      </c>
      <c r="D568" s="5" t="s">
        <v>714</v>
      </c>
      <c r="E568" s="33" t="n">
        <v>0.1</v>
      </c>
      <c r="K568" s="3" t="s">
        <v>14</v>
      </c>
      <c r="L568" s="11"/>
    </row>
    <row r="569" customFormat="false" ht="12.75" hidden="false" customHeight="false" outlineLevel="0" collapsed="false">
      <c r="B569" s="0"/>
      <c r="C569" s="0" t="s">
        <v>279</v>
      </c>
      <c r="D569" s="5" t="s">
        <v>714</v>
      </c>
      <c r="E569" s="33" t="n">
        <v>0.1</v>
      </c>
      <c r="K569" s="3" t="s">
        <v>14</v>
      </c>
      <c r="L569" s="11"/>
    </row>
    <row r="570" s="8" customFormat="true" ht="12.75" hidden="false" customHeight="false" outlineLevel="0" collapsed="false">
      <c r="A570" s="8" t="s">
        <v>14</v>
      </c>
      <c r="C570" s="8" t="s">
        <v>280</v>
      </c>
      <c r="D570" s="7" t="s">
        <v>717</v>
      </c>
      <c r="E570" s="31" t="n">
        <v>0</v>
      </c>
      <c r="K570" s="7" t="s">
        <v>14</v>
      </c>
      <c r="L570" s="9"/>
    </row>
    <row r="571" s="8" customFormat="true" ht="12.75" hidden="false" customHeight="false" outlineLevel="0" collapsed="false">
      <c r="A571" s="8" t="s">
        <v>14</v>
      </c>
      <c r="C571" s="8" t="s">
        <v>282</v>
      </c>
      <c r="D571" s="7" t="s">
        <v>717</v>
      </c>
      <c r="E571" s="31" t="n">
        <v>0</v>
      </c>
      <c r="K571" s="7" t="s">
        <v>14</v>
      </c>
    </row>
    <row r="572" customFormat="false" ht="12.75" hidden="false" customHeight="false" outlineLevel="0" collapsed="false">
      <c r="B572" s="0"/>
      <c r="C572" s="1" t="s">
        <v>284</v>
      </c>
      <c r="D572" s="1" t="s">
        <v>717</v>
      </c>
      <c r="E572" s="33" t="n">
        <v>0</v>
      </c>
      <c r="K572" s="3" t="s">
        <v>14</v>
      </c>
      <c r="L572" s="11"/>
    </row>
    <row r="573" customFormat="false" ht="12.75" hidden="false" customHeight="false" outlineLevel="0" collapsed="false">
      <c r="B573" s="0"/>
      <c r="E573" s="33"/>
      <c r="K573" s="3" t="s">
        <v>14</v>
      </c>
    </row>
    <row r="574" customFormat="false" ht="12.75" hidden="false" customHeight="false" outlineLevel="0" collapsed="false">
      <c r="B574" s="0"/>
      <c r="E574" s="33"/>
      <c r="K574" s="3" t="s">
        <v>14</v>
      </c>
      <c r="L574" s="11"/>
    </row>
    <row r="575" customFormat="false" ht="12.75" hidden="false" customHeight="false" outlineLevel="0" collapsed="false">
      <c r="B575" s="34" t="s">
        <v>95</v>
      </c>
      <c r="C575" s="0"/>
      <c r="E575" s="33"/>
      <c r="K575" s="3" t="s">
        <v>14</v>
      </c>
    </row>
    <row r="576" customFormat="false" ht="12.75" hidden="false" customHeight="false" outlineLevel="0" collapsed="false">
      <c r="A576" s="37"/>
      <c r="B576" s="0"/>
      <c r="C576" s="34"/>
      <c r="D576" s="37"/>
      <c r="E576" s="38"/>
      <c r="K576" s="3" t="s">
        <v>14</v>
      </c>
      <c r="L576" s="11"/>
    </row>
    <row r="577" customFormat="false" ht="12.75" hidden="false" customHeight="false" outlineLevel="0" collapsed="false">
      <c r="B577" s="0"/>
      <c r="C577" s="0"/>
      <c r="E577" s="33"/>
      <c r="K577" s="3" t="s">
        <v>14</v>
      </c>
    </row>
    <row r="578" customFormat="false" ht="12.75" hidden="false" customHeight="false" outlineLevel="0" collapsed="false">
      <c r="B578" s="0"/>
      <c r="C578" s="0" t="s">
        <v>285</v>
      </c>
      <c r="D578" s="3" t="s">
        <v>714</v>
      </c>
      <c r="E578" s="33" t="n">
        <v>0.5</v>
      </c>
      <c r="K578" s="3" t="s">
        <v>14</v>
      </c>
      <c r="L578" s="11"/>
    </row>
    <row r="579" customFormat="false" ht="12.75" hidden="false" customHeight="false" outlineLevel="0" collapsed="false">
      <c r="B579" s="0"/>
      <c r="C579" s="0" t="s">
        <v>287</v>
      </c>
      <c r="D579" s="3" t="s">
        <v>717</v>
      </c>
      <c r="E579" s="36" t="n">
        <v>0</v>
      </c>
      <c r="K579" s="3" t="s">
        <v>14</v>
      </c>
    </row>
    <row r="580" customFormat="false" ht="12.75" hidden="false" customHeight="false" outlineLevel="0" collapsed="false">
      <c r="B580" s="0"/>
      <c r="C580" s="0" t="s">
        <v>290</v>
      </c>
      <c r="D580" s="3" t="s">
        <v>714</v>
      </c>
      <c r="E580" s="36" t="n">
        <v>0.1</v>
      </c>
      <c r="K580" s="3" t="s">
        <v>14</v>
      </c>
      <c r="L580" s="11"/>
    </row>
    <row r="581" customFormat="false" ht="12.75" hidden="false" customHeight="false" outlineLevel="0" collapsed="false">
      <c r="B581" s="0"/>
      <c r="C581" s="0" t="s">
        <v>291</v>
      </c>
      <c r="D581" s="3" t="s">
        <v>717</v>
      </c>
      <c r="E581" s="36" t="n">
        <v>0</v>
      </c>
      <c r="K581" s="3" t="s">
        <v>14</v>
      </c>
    </row>
    <row r="582" customFormat="false" ht="12.75" hidden="false" customHeight="false" outlineLevel="0" collapsed="false">
      <c r="B582" s="0"/>
      <c r="C582" s="0" t="s">
        <v>293</v>
      </c>
      <c r="D582" s="3" t="s">
        <v>717</v>
      </c>
      <c r="E582" s="36" t="n">
        <v>0</v>
      </c>
      <c r="K582" s="3" t="s">
        <v>14</v>
      </c>
      <c r="L582" s="11"/>
    </row>
    <row r="583" customFormat="false" ht="12.75" hidden="false" customHeight="false" outlineLevel="0" collapsed="false">
      <c r="B583" s="0"/>
      <c r="C583" s="0" t="s">
        <v>294</v>
      </c>
      <c r="D583" s="3" t="s">
        <v>714</v>
      </c>
      <c r="E583" s="33" t="n">
        <v>0.5</v>
      </c>
      <c r="K583" s="3" t="s">
        <v>14</v>
      </c>
    </row>
    <row r="584" customFormat="false" ht="12.75" hidden="false" customHeight="false" outlineLevel="0" collapsed="false">
      <c r="B584" s="0"/>
      <c r="C584" s="0" t="s">
        <v>295</v>
      </c>
      <c r="D584" s="3" t="s">
        <v>714</v>
      </c>
      <c r="E584" s="33" t="n">
        <v>0.5</v>
      </c>
      <c r="K584" s="3" t="s">
        <v>14</v>
      </c>
      <c r="L584" s="11"/>
    </row>
    <row r="585" customFormat="false" ht="12.75" hidden="false" customHeight="false" outlineLevel="0" collapsed="false">
      <c r="B585" s="0"/>
      <c r="C585" s="0" t="s">
        <v>296</v>
      </c>
      <c r="D585" s="3" t="s">
        <v>717</v>
      </c>
      <c r="E585" s="33" t="n">
        <v>0</v>
      </c>
      <c r="K585" s="3" t="s">
        <v>14</v>
      </c>
    </row>
    <row r="586" customFormat="false" ht="12.75" hidden="false" customHeight="false" outlineLevel="0" collapsed="false">
      <c r="B586" s="0"/>
      <c r="C586" s="0" t="s">
        <v>297</v>
      </c>
      <c r="D586" s="3" t="s">
        <v>714</v>
      </c>
      <c r="E586" s="33" t="n">
        <v>0</v>
      </c>
      <c r="K586" s="3" t="s">
        <v>14</v>
      </c>
      <c r="L586" s="11"/>
    </row>
    <row r="587" customFormat="false" ht="12.75" hidden="false" customHeight="false" outlineLevel="0" collapsed="false">
      <c r="B587" s="0"/>
      <c r="C587" s="0" t="s">
        <v>298</v>
      </c>
      <c r="D587" s="3" t="s">
        <v>717</v>
      </c>
      <c r="E587" s="33" t="n">
        <v>0</v>
      </c>
      <c r="K587" s="3" t="s">
        <v>14</v>
      </c>
      <c r="L587" s="11"/>
    </row>
    <row r="588" customFormat="false" ht="12.75" hidden="false" customHeight="false" outlineLevel="0" collapsed="false">
      <c r="B588" s="0"/>
      <c r="C588" s="5" t="s">
        <v>300</v>
      </c>
      <c r="D588" s="3" t="s">
        <v>717</v>
      </c>
      <c r="E588" s="33" t="n">
        <v>0</v>
      </c>
      <c r="K588" s="3"/>
      <c r="L588" s="11"/>
    </row>
    <row r="589" customFormat="false" ht="12.75" hidden="false" customHeight="false" outlineLevel="0" collapsed="false">
      <c r="B589" s="34" t="s">
        <v>721</v>
      </c>
      <c r="C589" s="0"/>
      <c r="D589" s="0"/>
      <c r="E589" s="33"/>
      <c r="K589" s="3" t="s">
        <v>14</v>
      </c>
      <c r="L589" s="11"/>
    </row>
    <row r="590" customFormat="false" ht="12.75" hidden="false" customHeight="false" outlineLevel="0" collapsed="false">
      <c r="A590" s="37"/>
      <c r="B590" s="0"/>
      <c r="C590" s="34"/>
      <c r="D590" s="34"/>
      <c r="E590" s="38"/>
      <c r="K590" s="3" t="s">
        <v>14</v>
      </c>
    </row>
    <row r="591" customFormat="false" ht="12.75" hidden="false" customHeight="false" outlineLevel="0" collapsed="false">
      <c r="B591" s="0"/>
      <c r="C591" s="0" t="s">
        <v>301</v>
      </c>
      <c r="D591" s="0" t="s">
        <v>714</v>
      </c>
      <c r="E591" s="33"/>
      <c r="K591" s="3" t="s">
        <v>14</v>
      </c>
      <c r="L591" s="11"/>
    </row>
    <row r="592" customFormat="false" ht="12.75" hidden="false" customHeight="false" outlineLevel="0" collapsed="false">
      <c r="B592" s="0"/>
      <c r="C592" s="0" t="s">
        <v>303</v>
      </c>
      <c r="D592" s="0" t="s">
        <v>714</v>
      </c>
      <c r="E592" s="33"/>
      <c r="K592" s="3" t="s">
        <v>14</v>
      </c>
    </row>
    <row r="593" s="8" customFormat="true" ht="12.75" hidden="false" customHeight="false" outlineLevel="0" collapsed="false">
      <c r="A593" s="7" t="s">
        <v>14</v>
      </c>
      <c r="C593" s="8" t="s">
        <v>305</v>
      </c>
      <c r="D593" s="8" t="s">
        <v>714</v>
      </c>
      <c r="E593" s="31"/>
      <c r="K593" s="7"/>
    </row>
    <row r="594" customFormat="false" ht="12.75" hidden="false" customHeight="false" outlineLevel="0" collapsed="false">
      <c r="B594" s="0"/>
      <c r="C594" s="0" t="s">
        <v>307</v>
      </c>
      <c r="D594" s="0" t="s">
        <v>714</v>
      </c>
      <c r="E594" s="33"/>
      <c r="K594" s="3" t="s">
        <v>14</v>
      </c>
      <c r="L594" s="11"/>
    </row>
    <row r="595" customFormat="false" ht="12.75" hidden="false" customHeight="false" outlineLevel="0" collapsed="false">
      <c r="B595" s="34" t="s">
        <v>722</v>
      </c>
      <c r="C595" s="0"/>
      <c r="D595" s="0"/>
      <c r="E595" s="33"/>
      <c r="K595" s="3" t="s">
        <v>14</v>
      </c>
    </row>
    <row r="596" customFormat="false" ht="12.75" hidden="false" customHeight="false" outlineLevel="0" collapsed="false">
      <c r="A596" s="37"/>
      <c r="B596" s="34"/>
      <c r="C596" s="34"/>
      <c r="D596" s="37"/>
      <c r="E596" s="38"/>
      <c r="K596" s="3" t="s">
        <v>14</v>
      </c>
    </row>
    <row r="597" customFormat="false" ht="12.75" hidden="false" customHeight="false" outlineLevel="0" collapsed="false">
      <c r="A597" s="37"/>
      <c r="B597" s="34"/>
      <c r="C597" s="34" t="s">
        <v>309</v>
      </c>
      <c r="D597" s="37" t="s">
        <v>717</v>
      </c>
      <c r="E597" s="38" t="n">
        <v>0</v>
      </c>
      <c r="K597" s="3" t="s">
        <v>14</v>
      </c>
    </row>
    <row r="598" customFormat="false" ht="12.75" hidden="false" customHeight="false" outlineLevel="0" collapsed="false">
      <c r="A598" s="37"/>
      <c r="B598" s="0"/>
      <c r="C598" s="34" t="s">
        <v>311</v>
      </c>
      <c r="D598" s="37" t="s">
        <v>717</v>
      </c>
      <c r="E598" s="38" t="n">
        <v>0</v>
      </c>
      <c r="K598" s="3" t="s">
        <v>14</v>
      </c>
      <c r="L598" s="11"/>
    </row>
    <row r="599" customFormat="false" ht="12.75" hidden="false" customHeight="false" outlineLevel="0" collapsed="false">
      <c r="B599" s="0"/>
      <c r="C599" s="0" t="s">
        <v>312</v>
      </c>
      <c r="D599" s="1" t="s">
        <v>714</v>
      </c>
      <c r="E599" s="33"/>
      <c r="K599" s="3" t="s">
        <v>14</v>
      </c>
    </row>
    <row r="600" customFormat="false" ht="12.75" hidden="false" customHeight="false" outlineLevel="0" collapsed="false">
      <c r="B600" s="0"/>
      <c r="C600" s="0" t="s">
        <v>314</v>
      </c>
      <c r="D600" s="1" t="s">
        <v>717</v>
      </c>
      <c r="E600" s="33" t="n">
        <v>0</v>
      </c>
      <c r="K600" s="3" t="s">
        <v>14</v>
      </c>
      <c r="L600" s="3"/>
    </row>
    <row r="601" customFormat="false" ht="12.75" hidden="false" customHeight="false" outlineLevel="0" collapsed="false">
      <c r="B601" s="0"/>
      <c r="C601" s="0" t="s">
        <v>316</v>
      </c>
      <c r="D601" s="1" t="s">
        <v>714</v>
      </c>
      <c r="E601" s="33"/>
      <c r="K601" s="3" t="s">
        <v>14</v>
      </c>
      <c r="L601" s="3"/>
    </row>
    <row r="602" customFormat="false" ht="12.75" hidden="false" customHeight="false" outlineLevel="0" collapsed="false">
      <c r="B602" s="0"/>
      <c r="C602" s="0" t="s">
        <v>318</v>
      </c>
      <c r="D602" s="1" t="s">
        <v>717</v>
      </c>
      <c r="E602" s="33" t="n">
        <v>0</v>
      </c>
      <c r="K602" s="3" t="s">
        <v>14</v>
      </c>
      <c r="L602" s="3"/>
    </row>
    <row r="603" customFormat="false" ht="12.75" hidden="false" customHeight="false" outlineLevel="0" collapsed="false">
      <c r="B603" s="0"/>
      <c r="C603" s="0" t="s">
        <v>320</v>
      </c>
      <c r="D603" s="0" t="s">
        <v>714</v>
      </c>
      <c r="E603" s="33"/>
      <c r="K603" s="3" t="s">
        <v>14</v>
      </c>
      <c r="L603" s="3"/>
    </row>
    <row r="604" customFormat="false" ht="12.75" hidden="false" customHeight="false" outlineLevel="0" collapsed="false">
      <c r="B604" s="0"/>
      <c r="C604" s="0" t="s">
        <v>322</v>
      </c>
      <c r="D604" s="0" t="s">
        <v>714</v>
      </c>
      <c r="E604" s="33" t="n">
        <v>0</v>
      </c>
      <c r="K604" s="3" t="s">
        <v>14</v>
      </c>
      <c r="L604" s="3"/>
    </row>
    <row r="605" s="8" customFormat="true" ht="12.75" hidden="false" customHeight="false" outlineLevel="0" collapsed="false">
      <c r="A605" s="7" t="s">
        <v>14</v>
      </c>
      <c r="C605" s="8" t="s">
        <v>325</v>
      </c>
      <c r="D605" s="8" t="s">
        <v>717</v>
      </c>
      <c r="E605" s="31" t="n">
        <v>0</v>
      </c>
      <c r="K605" s="7" t="s">
        <v>14</v>
      </c>
    </row>
    <row r="606" customFormat="false" ht="12.75" hidden="false" customHeight="false" outlineLevel="0" collapsed="false">
      <c r="B606" s="0"/>
      <c r="C606" s="0" t="s">
        <v>326</v>
      </c>
      <c r="D606" s="0" t="s">
        <v>714</v>
      </c>
      <c r="E606" s="33"/>
      <c r="K606" s="3" t="s">
        <v>14</v>
      </c>
    </row>
    <row r="607" customFormat="false" ht="12.75" hidden="false" customHeight="false" outlineLevel="0" collapsed="false">
      <c r="B607" s="0"/>
      <c r="C607" s="0" t="s">
        <v>328</v>
      </c>
      <c r="D607" s="0" t="s">
        <v>714</v>
      </c>
      <c r="E607" s="33"/>
      <c r="K607" s="3" t="s">
        <v>14</v>
      </c>
    </row>
    <row r="608" customFormat="false" ht="12.75" hidden="false" customHeight="false" outlineLevel="0" collapsed="false">
      <c r="B608" s="0"/>
      <c r="C608" s="0" t="s">
        <v>330</v>
      </c>
      <c r="D608" s="5" t="s">
        <v>714</v>
      </c>
      <c r="E608" s="33" t="n">
        <v>0.5</v>
      </c>
      <c r="K608" s="3" t="s">
        <v>14</v>
      </c>
    </row>
    <row r="609" customFormat="false" ht="12.75" hidden="false" customHeight="false" outlineLevel="0" collapsed="false">
      <c r="B609" s="0"/>
      <c r="C609" s="0" t="s">
        <v>331</v>
      </c>
      <c r="D609" s="0" t="s">
        <v>714</v>
      </c>
      <c r="E609" s="33"/>
      <c r="K609" s="3" t="s">
        <v>14</v>
      </c>
    </row>
    <row r="610" customFormat="false" ht="12.75" hidden="false" customHeight="false" outlineLevel="0" collapsed="false">
      <c r="B610" s="0"/>
      <c r="C610" s="0" t="s">
        <v>333</v>
      </c>
      <c r="D610" s="1" t="s">
        <v>717</v>
      </c>
      <c r="E610" s="33" t="n">
        <v>0</v>
      </c>
      <c r="K610" s="3" t="s">
        <v>14</v>
      </c>
    </row>
    <row r="611" customFormat="false" ht="12.75" hidden="false" customHeight="false" outlineLevel="0" collapsed="false">
      <c r="B611" s="0"/>
      <c r="C611" s="0" t="s">
        <v>335</v>
      </c>
      <c r="D611" s="1" t="s">
        <v>717</v>
      </c>
      <c r="E611" s="33" t="n">
        <v>0</v>
      </c>
      <c r="K611" s="3" t="s">
        <v>14</v>
      </c>
    </row>
    <row r="612" customFormat="false" ht="12.75" hidden="false" customHeight="false" outlineLevel="0" collapsed="false">
      <c r="B612" s="0"/>
      <c r="C612" s="0" t="s">
        <v>336</v>
      </c>
      <c r="D612" s="1" t="s">
        <v>717</v>
      </c>
      <c r="E612" s="33" t="n">
        <v>0</v>
      </c>
      <c r="K612" s="3" t="s">
        <v>14</v>
      </c>
    </row>
    <row r="613" customFormat="false" ht="12.75" hidden="false" customHeight="false" outlineLevel="0" collapsed="false">
      <c r="B613" s="0"/>
      <c r="C613" s="0" t="s">
        <v>338</v>
      </c>
      <c r="D613" s="1" t="s">
        <v>717</v>
      </c>
      <c r="E613" s="33" t="n">
        <v>0</v>
      </c>
      <c r="K613" s="3" t="s">
        <v>14</v>
      </c>
    </row>
    <row r="614" customFormat="false" ht="12.75" hidden="false" customHeight="false" outlineLevel="0" collapsed="false">
      <c r="B614" s="0"/>
      <c r="C614" s="0" t="s">
        <v>340</v>
      </c>
      <c r="D614" s="1" t="s">
        <v>714</v>
      </c>
      <c r="E614" s="33"/>
      <c r="K614" s="3" t="s">
        <v>14</v>
      </c>
    </row>
    <row r="615" customFormat="false" ht="12.75" hidden="false" customHeight="false" outlineLevel="0" collapsed="false">
      <c r="B615" s="0"/>
      <c r="C615" s="0" t="s">
        <v>342</v>
      </c>
      <c r="D615" s="1" t="s">
        <v>717</v>
      </c>
      <c r="E615" s="33" t="n">
        <v>0</v>
      </c>
      <c r="K615" s="3" t="s">
        <v>14</v>
      </c>
    </row>
    <row r="616" customFormat="false" ht="12.75" hidden="false" customHeight="false" outlineLevel="0" collapsed="false">
      <c r="A616" s="3"/>
      <c r="B616" s="0"/>
      <c r="C616" s="0" t="s">
        <v>344</v>
      </c>
      <c r="D616" s="1" t="s">
        <v>717</v>
      </c>
      <c r="E616" s="33" t="n">
        <v>0</v>
      </c>
      <c r="K616" s="3" t="s">
        <v>14</v>
      </c>
    </row>
    <row r="617" customFormat="false" ht="12.75" hidden="false" customHeight="false" outlineLevel="0" collapsed="false">
      <c r="B617" s="0"/>
      <c r="C617" s="0" t="s">
        <v>345</v>
      </c>
      <c r="D617" s="1" t="s">
        <v>714</v>
      </c>
      <c r="E617" s="33"/>
      <c r="K617" s="3" t="s">
        <v>14</v>
      </c>
    </row>
    <row r="618" customFormat="false" ht="12.75" hidden="false" customHeight="false" outlineLevel="0" collapsed="false">
      <c r="B618" s="0"/>
      <c r="C618" s="0" t="s">
        <v>347</v>
      </c>
      <c r="D618" s="1" t="s">
        <v>717</v>
      </c>
      <c r="E618" s="33" t="n">
        <v>0</v>
      </c>
      <c r="K618" s="3" t="s">
        <v>14</v>
      </c>
    </row>
    <row r="619" customFormat="false" ht="12.75" hidden="false" customHeight="false" outlineLevel="0" collapsed="false">
      <c r="B619" s="0"/>
      <c r="C619" s="0" t="s">
        <v>349</v>
      </c>
      <c r="D619" s="1" t="s">
        <v>714</v>
      </c>
      <c r="E619" s="33"/>
      <c r="K619" s="3" t="s">
        <v>14</v>
      </c>
    </row>
    <row r="620" customFormat="false" ht="12.75" hidden="false" customHeight="false" outlineLevel="0" collapsed="false">
      <c r="B620" s="0"/>
      <c r="C620" s="0" t="s">
        <v>351</v>
      </c>
      <c r="D620" s="1" t="s">
        <v>717</v>
      </c>
      <c r="E620" s="33" t="n">
        <v>0</v>
      </c>
      <c r="K620" s="3" t="s">
        <v>14</v>
      </c>
    </row>
    <row r="621" customFormat="false" ht="12.75" hidden="false" customHeight="false" outlineLevel="0" collapsed="false">
      <c r="B621" s="0"/>
      <c r="C621" s="0" t="s">
        <v>353</v>
      </c>
      <c r="D621" s="1" t="s">
        <v>714</v>
      </c>
      <c r="E621" s="33"/>
      <c r="K621" s="3" t="s">
        <v>14</v>
      </c>
    </row>
    <row r="622" customFormat="false" ht="12.75" hidden="false" customHeight="false" outlineLevel="0" collapsed="false">
      <c r="B622" s="0"/>
      <c r="C622" s="0" t="s">
        <v>355</v>
      </c>
      <c r="D622" s="1" t="s">
        <v>717</v>
      </c>
      <c r="E622" s="33" t="n">
        <v>0</v>
      </c>
      <c r="K622" s="3" t="s">
        <v>14</v>
      </c>
    </row>
    <row r="623" customFormat="false" ht="12.75" hidden="false" customHeight="false" outlineLevel="0" collapsed="false">
      <c r="B623" s="0"/>
      <c r="C623" s="0" t="s">
        <v>357</v>
      </c>
      <c r="D623" s="1" t="s">
        <v>714</v>
      </c>
      <c r="E623" s="33"/>
      <c r="K623" s="3" t="s">
        <v>14</v>
      </c>
    </row>
    <row r="624" customFormat="false" ht="12.75" hidden="false" customHeight="false" outlineLevel="0" collapsed="false">
      <c r="B624" s="0"/>
      <c r="C624" s="0" t="s">
        <v>359</v>
      </c>
      <c r="D624" s="1" t="s">
        <v>717</v>
      </c>
      <c r="E624" s="33" t="n">
        <v>0</v>
      </c>
      <c r="K624" s="3" t="s">
        <v>14</v>
      </c>
    </row>
    <row r="625" customFormat="false" ht="12.75" hidden="false" customHeight="false" outlineLevel="0" collapsed="false">
      <c r="B625" s="0"/>
      <c r="C625" s="0" t="s">
        <v>361</v>
      </c>
      <c r="D625" s="1" t="s">
        <v>714</v>
      </c>
      <c r="E625" s="33"/>
      <c r="K625" s="3" t="s">
        <v>14</v>
      </c>
    </row>
    <row r="626" customFormat="false" ht="12.75" hidden="false" customHeight="false" outlineLevel="0" collapsed="false">
      <c r="B626" s="0"/>
      <c r="C626" s="0" t="s">
        <v>363</v>
      </c>
      <c r="D626" s="1" t="s">
        <v>717</v>
      </c>
      <c r="E626" s="33" t="n">
        <v>0</v>
      </c>
      <c r="K626" s="3" t="s">
        <v>14</v>
      </c>
    </row>
    <row r="627" customFormat="false" ht="12.75" hidden="false" customHeight="false" outlineLevel="0" collapsed="false">
      <c r="B627" s="0"/>
      <c r="C627" s="0" t="s">
        <v>365</v>
      </c>
      <c r="D627" s="1" t="s">
        <v>714</v>
      </c>
      <c r="E627" s="33"/>
      <c r="K627" s="3" t="s">
        <v>14</v>
      </c>
    </row>
    <row r="628" customFormat="false" ht="12.75" hidden="false" customHeight="false" outlineLevel="0" collapsed="false">
      <c r="B628" s="0"/>
      <c r="C628" s="0" t="s">
        <v>367</v>
      </c>
      <c r="D628" s="1" t="s">
        <v>717</v>
      </c>
      <c r="E628" s="33" t="n">
        <v>0</v>
      </c>
      <c r="K628" s="3" t="s">
        <v>14</v>
      </c>
    </row>
    <row r="629" s="8" customFormat="true" ht="12.75" hidden="false" customHeight="false" outlineLevel="0" collapsed="false">
      <c r="A629" s="7" t="s">
        <v>14</v>
      </c>
      <c r="C629" s="8" t="s">
        <v>369</v>
      </c>
      <c r="D629" s="8" t="s">
        <v>717</v>
      </c>
      <c r="E629" s="31" t="n">
        <v>0</v>
      </c>
      <c r="K629" s="7" t="s">
        <v>14</v>
      </c>
    </row>
    <row r="630" customFormat="false" ht="12.75" hidden="false" customHeight="false" outlineLevel="0" collapsed="false">
      <c r="B630" s="0"/>
      <c r="C630" s="0" t="s">
        <v>370</v>
      </c>
      <c r="D630" s="0" t="s">
        <v>714</v>
      </c>
      <c r="E630" s="33"/>
      <c r="K630" s="3" t="s">
        <v>14</v>
      </c>
    </row>
    <row r="631" customFormat="false" ht="12.75" hidden="false" customHeight="false" outlineLevel="0" collapsed="false">
      <c r="B631" s="0"/>
      <c r="C631" s="0" t="s">
        <v>372</v>
      </c>
      <c r="D631" s="1" t="s">
        <v>717</v>
      </c>
      <c r="E631" s="33" t="n">
        <v>0</v>
      </c>
      <c r="K631" s="3" t="s">
        <v>14</v>
      </c>
    </row>
    <row r="632" customFormat="false" ht="12.75" hidden="false" customHeight="false" outlineLevel="0" collapsed="false">
      <c r="C632" s="0" t="s">
        <v>374</v>
      </c>
      <c r="D632" s="1" t="s">
        <v>714</v>
      </c>
      <c r="E632" s="33"/>
      <c r="K632" s="3" t="s">
        <v>14</v>
      </c>
    </row>
    <row r="633" customFormat="false" ht="12.75" hidden="false" customHeight="false" outlineLevel="0" collapsed="false">
      <c r="C633" s="3" t="s">
        <v>376</v>
      </c>
      <c r="D633" s="3" t="s">
        <v>714</v>
      </c>
      <c r="E633" s="33" t="n">
        <v>0</v>
      </c>
      <c r="K633" s="3" t="s">
        <v>14</v>
      </c>
    </row>
    <row r="634" customFormat="false" ht="12.75" hidden="false" customHeight="false" outlineLevel="0" collapsed="false">
      <c r="C634" s="3" t="s">
        <v>378</v>
      </c>
      <c r="D634" s="3" t="s">
        <v>717</v>
      </c>
      <c r="E634" s="33" t="n">
        <v>0</v>
      </c>
      <c r="K634" s="3" t="s">
        <v>14</v>
      </c>
    </row>
    <row r="635" customFormat="false" ht="12.75" hidden="false" customHeight="false" outlineLevel="0" collapsed="false">
      <c r="C635" s="3" t="s">
        <v>380</v>
      </c>
      <c r="D635" s="3" t="s">
        <v>714</v>
      </c>
      <c r="E635" s="33"/>
      <c r="K635" s="3" t="s">
        <v>14</v>
      </c>
    </row>
    <row r="636" customFormat="false" ht="12.75" hidden="false" customHeight="false" outlineLevel="0" collapsed="false">
      <c r="C636" s="3" t="s">
        <v>382</v>
      </c>
      <c r="D636" s="3" t="s">
        <v>717</v>
      </c>
      <c r="E636" s="18" t="n">
        <v>0</v>
      </c>
      <c r="K636" s="3" t="s">
        <v>14</v>
      </c>
    </row>
    <row r="637" customFormat="false" ht="12.75" hidden="false" customHeight="false" outlineLevel="0" collapsed="false">
      <c r="C637" s="3" t="s">
        <v>384</v>
      </c>
      <c r="D637" s="3" t="s">
        <v>714</v>
      </c>
      <c r="K637" s="3" t="s">
        <v>14</v>
      </c>
    </row>
    <row r="639" s="17" customFormat="true" ht="12.75" hidden="false" customHeight="false" outlineLevel="0" collapsed="false">
      <c r="E639" s="32"/>
    </row>
    <row r="641" customFormat="false" ht="12.75" hidden="false" customHeight="false" outlineLevel="0" collapsed="false">
      <c r="C641" s="11" t="s">
        <v>386</v>
      </c>
      <c r="D641" s="3" t="s">
        <v>714</v>
      </c>
      <c r="K641" s="3" t="s">
        <v>14</v>
      </c>
    </row>
    <row r="642" customFormat="false" ht="12.75" hidden="false" customHeight="false" outlineLevel="0" collapsed="false">
      <c r="C642" s="11" t="s">
        <v>389</v>
      </c>
      <c r="D642" s="3" t="s">
        <v>714</v>
      </c>
      <c r="K642" s="3" t="s">
        <v>14</v>
      </c>
    </row>
    <row r="643" customFormat="false" ht="12.75" hidden="false" customHeight="false" outlineLevel="0" collapsed="false">
      <c r="C643" s="11" t="s">
        <v>391</v>
      </c>
      <c r="D643" s="3" t="s">
        <v>714</v>
      </c>
      <c r="K643" s="3" t="s">
        <v>14</v>
      </c>
    </row>
    <row r="644" customFormat="false" ht="12.75" hidden="false" customHeight="false" outlineLevel="0" collapsed="false">
      <c r="C644" s="11" t="s">
        <v>394</v>
      </c>
      <c r="D644" s="3" t="s">
        <v>714</v>
      </c>
      <c r="K644" s="3" t="s">
        <v>14</v>
      </c>
    </row>
    <row r="645" customFormat="false" ht="12.75" hidden="false" customHeight="false" outlineLevel="0" collapsed="false">
      <c r="C645" s="1" t="s">
        <v>397</v>
      </c>
      <c r="D645" s="3" t="s">
        <v>714</v>
      </c>
      <c r="K645" s="3" t="s">
        <v>14</v>
      </c>
    </row>
    <row r="646" customFormat="false" ht="12.75" hidden="false" customHeight="false" outlineLevel="0" collapsed="false">
      <c r="C646" s="1" t="s">
        <v>400</v>
      </c>
      <c r="D646" s="3" t="s">
        <v>717</v>
      </c>
      <c r="E646" s="33" t="n">
        <v>0</v>
      </c>
      <c r="K646" s="3" t="s">
        <v>14</v>
      </c>
    </row>
    <row r="647" customFormat="false" ht="12.75" hidden="false" customHeight="false" outlineLevel="0" collapsed="false">
      <c r="C647" s="11" t="s">
        <v>402</v>
      </c>
      <c r="D647" s="3" t="s">
        <v>717</v>
      </c>
      <c r="E647" s="33" t="n">
        <v>0</v>
      </c>
      <c r="K647" s="3" t="s">
        <v>14</v>
      </c>
    </row>
    <row r="648" customFormat="false" ht="12.75" hidden="false" customHeight="false" outlineLevel="0" collapsed="false">
      <c r="C648" s="11" t="s">
        <v>404</v>
      </c>
      <c r="D648" s="3" t="s">
        <v>717</v>
      </c>
      <c r="E648" s="33" t="n">
        <v>0</v>
      </c>
      <c r="K648" s="3" t="s">
        <v>14</v>
      </c>
    </row>
    <row r="649" customFormat="false" ht="12.75" hidden="false" customHeight="false" outlineLevel="0" collapsed="false">
      <c r="C649" s="11" t="s">
        <v>405</v>
      </c>
      <c r="D649" s="5" t="s">
        <v>714</v>
      </c>
      <c r="E649" s="33" t="n">
        <v>0.1</v>
      </c>
      <c r="K649" s="3" t="s">
        <v>14</v>
      </c>
    </row>
    <row r="650" customFormat="false" ht="12.75" hidden="false" customHeight="false" outlineLevel="0" collapsed="false">
      <c r="C650" s="11" t="s">
        <v>407</v>
      </c>
      <c r="D650" s="5" t="s">
        <v>714</v>
      </c>
      <c r="E650" s="33" t="n">
        <v>0.1</v>
      </c>
      <c r="F650" s="23"/>
      <c r="K650" s="3" t="s">
        <v>14</v>
      </c>
    </row>
    <row r="651" s="8" customFormat="true" ht="12.75" hidden="false" customHeight="false" outlineLevel="0" collapsed="false">
      <c r="A651" s="30" t="s">
        <v>14</v>
      </c>
      <c r="C651" s="8" t="s">
        <v>409</v>
      </c>
      <c r="D651" s="7" t="s">
        <v>714</v>
      </c>
      <c r="E651" s="31" t="n">
        <v>0.1</v>
      </c>
      <c r="F651" s="40"/>
      <c r="K651" s="7" t="s">
        <v>14</v>
      </c>
    </row>
    <row r="652" customFormat="false" ht="12.75" hidden="false" customHeight="false" outlineLevel="0" collapsed="false">
      <c r="C652" s="11" t="s">
        <v>411</v>
      </c>
      <c r="D652" s="3" t="s">
        <v>717</v>
      </c>
      <c r="E652" s="33" t="n">
        <v>0</v>
      </c>
      <c r="F652" s="23"/>
      <c r="K652" s="3" t="s">
        <v>14</v>
      </c>
    </row>
    <row r="653" customFormat="false" ht="12.75" hidden="false" customHeight="false" outlineLevel="0" collapsed="false">
      <c r="B653" s="23"/>
      <c r="C653" s="11" t="s">
        <v>413</v>
      </c>
      <c r="D653" s="3" t="s">
        <v>717</v>
      </c>
      <c r="E653" s="33" t="n">
        <v>0</v>
      </c>
      <c r="F653" s="23"/>
      <c r="K653" s="3" t="s">
        <v>14</v>
      </c>
    </row>
    <row r="654" customFormat="false" ht="12.75" hidden="false" customHeight="false" outlineLevel="0" collapsed="false">
      <c r="C654" s="11" t="s">
        <v>414</v>
      </c>
      <c r="D654" s="1" t="s">
        <v>717</v>
      </c>
      <c r="E654" s="33" t="n">
        <v>0</v>
      </c>
      <c r="F654" s="23"/>
      <c r="K654" s="3" t="s">
        <v>14</v>
      </c>
    </row>
    <row r="655" customFormat="false" ht="12.75" hidden="false" customHeight="false" outlineLevel="0" collapsed="false">
      <c r="C655" s="5" t="s">
        <v>416</v>
      </c>
      <c r="D655" s="3" t="s">
        <v>714</v>
      </c>
      <c r="E655" s="33" t="n">
        <v>0</v>
      </c>
      <c r="K655" s="3" t="s">
        <v>14</v>
      </c>
    </row>
    <row r="656" customFormat="false" ht="12.75" hidden="false" customHeight="false" outlineLevel="0" collapsed="false">
      <c r="C656" s="5" t="s">
        <v>418</v>
      </c>
      <c r="D656" s="3" t="s">
        <v>714</v>
      </c>
      <c r="E656" s="33" t="n">
        <v>0.05</v>
      </c>
      <c r="K656" s="3"/>
    </row>
    <row r="657" customFormat="false" ht="12.75" hidden="false" customHeight="false" outlineLevel="0" collapsed="false">
      <c r="C657" s="11" t="s">
        <v>421</v>
      </c>
      <c r="D657" s="3" t="s">
        <v>714</v>
      </c>
      <c r="E657" s="33"/>
      <c r="K657" s="3"/>
    </row>
    <row r="658" customFormat="false" ht="12.75" hidden="false" customHeight="false" outlineLevel="0" collapsed="false">
      <c r="C658" s="11" t="s">
        <v>423</v>
      </c>
      <c r="D658" s="3" t="s">
        <v>714</v>
      </c>
      <c r="E658" s="33"/>
      <c r="K658" s="3" t="s">
        <v>14</v>
      </c>
    </row>
    <row r="659" customFormat="false" ht="12.75" hidden="false" customHeight="false" outlineLevel="0" collapsed="false">
      <c r="C659" s="11" t="s">
        <v>424</v>
      </c>
      <c r="D659" s="3" t="s">
        <v>717</v>
      </c>
      <c r="E659" s="33" t="n">
        <v>0</v>
      </c>
      <c r="K659" s="3"/>
    </row>
    <row r="660" customFormat="false" ht="12.75" hidden="false" customHeight="false" outlineLevel="0" collapsed="false">
      <c r="C660" s="11" t="s">
        <v>426</v>
      </c>
      <c r="D660" s="3" t="s">
        <v>717</v>
      </c>
      <c r="E660" s="33" t="n">
        <v>0</v>
      </c>
      <c r="K660" s="3" t="s">
        <v>14</v>
      </c>
    </row>
    <row r="661" customFormat="false" ht="12.75" hidden="false" customHeight="false" outlineLevel="0" collapsed="false">
      <c r="B661" s="23"/>
      <c r="C661" s="11" t="s">
        <v>428</v>
      </c>
      <c r="D661" s="1" t="s">
        <v>717</v>
      </c>
      <c r="E661" s="33" t="n">
        <v>0</v>
      </c>
      <c r="K661" s="3" t="s">
        <v>14</v>
      </c>
    </row>
    <row r="662" customFormat="false" ht="12.75" hidden="false" customHeight="false" outlineLevel="0" collapsed="false">
      <c r="C662" s="11" t="s">
        <v>431</v>
      </c>
      <c r="D662" s="3" t="s">
        <v>714</v>
      </c>
      <c r="K662" s="3" t="s">
        <v>14</v>
      </c>
    </row>
    <row r="663" customFormat="false" ht="12.75" hidden="false" customHeight="false" outlineLevel="0" collapsed="false">
      <c r="C663" s="11" t="s">
        <v>433</v>
      </c>
      <c r="D663" s="3" t="s">
        <v>714</v>
      </c>
      <c r="E663" s="33" t="n">
        <v>0.1</v>
      </c>
      <c r="K663" s="3" t="s">
        <v>14</v>
      </c>
    </row>
    <row r="664" customFormat="false" ht="12.75" hidden="false" customHeight="false" outlineLevel="0" collapsed="false">
      <c r="C664" s="11" t="s">
        <v>436</v>
      </c>
      <c r="D664" s="3" t="s">
        <v>714</v>
      </c>
      <c r="E664" s="33" t="n">
        <v>0.1</v>
      </c>
      <c r="K664" s="3" t="s">
        <v>14</v>
      </c>
    </row>
    <row r="665" customFormat="false" ht="12.75" hidden="false" customHeight="false" outlineLevel="0" collapsed="false">
      <c r="C665" s="11" t="s">
        <v>438</v>
      </c>
      <c r="D665" s="3" t="s">
        <v>714</v>
      </c>
      <c r="E665" s="33" t="n">
        <v>0.1</v>
      </c>
      <c r="K665" s="3" t="s">
        <v>14</v>
      </c>
    </row>
    <row r="666" customFormat="false" ht="12.75" hidden="false" customHeight="false" outlineLevel="0" collapsed="false">
      <c r="C666" s="1" t="s">
        <v>443</v>
      </c>
      <c r="D666" s="1" t="s">
        <v>717</v>
      </c>
      <c r="E666" s="33" t="n">
        <v>0</v>
      </c>
      <c r="K666" s="3" t="s">
        <v>14</v>
      </c>
    </row>
    <row r="667" customFormat="false" ht="12.75" hidden="false" customHeight="false" outlineLevel="0" collapsed="false">
      <c r="C667" s="11" t="s">
        <v>444</v>
      </c>
      <c r="D667" s="3" t="s">
        <v>714</v>
      </c>
      <c r="E667" s="33" t="n">
        <v>0.5</v>
      </c>
      <c r="K667" s="3" t="s">
        <v>14</v>
      </c>
    </row>
    <row r="668" customFormat="false" ht="12.75" hidden="false" customHeight="false" outlineLevel="0" collapsed="false">
      <c r="C668" s="11" t="s">
        <v>446</v>
      </c>
      <c r="D668" s="3" t="s">
        <v>717</v>
      </c>
      <c r="E668" s="36" t="n">
        <v>0</v>
      </c>
      <c r="K668" s="3" t="s">
        <v>14</v>
      </c>
    </row>
    <row r="669" customFormat="false" ht="12.75" hidden="false" customHeight="false" outlineLevel="0" collapsed="false">
      <c r="C669" s="11" t="s">
        <v>449</v>
      </c>
      <c r="D669" s="3" t="s">
        <v>714</v>
      </c>
      <c r="E669" s="33" t="n">
        <v>0.01</v>
      </c>
      <c r="K669" s="3" t="s">
        <v>14</v>
      </c>
    </row>
    <row r="670" customFormat="false" ht="12.75" hidden="false" customHeight="false" outlineLevel="0" collapsed="false">
      <c r="C670" s="11" t="s">
        <v>450</v>
      </c>
      <c r="D670" s="3" t="s">
        <v>717</v>
      </c>
      <c r="E670" s="36" t="n">
        <v>0</v>
      </c>
      <c r="K670" s="3" t="s">
        <v>14</v>
      </c>
    </row>
    <row r="671" customFormat="false" ht="12.75" hidden="false" customHeight="false" outlineLevel="0" collapsed="false">
      <c r="C671" s="6" t="s">
        <v>452</v>
      </c>
      <c r="D671" s="3" t="s">
        <v>717</v>
      </c>
      <c r="E671" s="36" t="n">
        <v>0</v>
      </c>
      <c r="K671" s="3" t="s">
        <v>14</v>
      </c>
    </row>
    <row r="672" customFormat="false" ht="12.75" hidden="false" customHeight="false" outlineLevel="0" collapsed="false">
      <c r="C672" s="11" t="s">
        <v>453</v>
      </c>
      <c r="D672" s="3" t="s">
        <v>714</v>
      </c>
      <c r="E672" s="33" t="n">
        <v>0.01</v>
      </c>
      <c r="K672" s="3" t="s">
        <v>14</v>
      </c>
    </row>
    <row r="673" customFormat="false" ht="12.75" hidden="false" customHeight="false" outlineLevel="0" collapsed="false">
      <c r="C673" s="11" t="s">
        <v>454</v>
      </c>
      <c r="D673" s="3" t="s">
        <v>714</v>
      </c>
      <c r="E673" s="33" t="n">
        <v>0.01</v>
      </c>
      <c r="K673" s="3" t="s">
        <v>14</v>
      </c>
    </row>
    <row r="674" customFormat="false" ht="12.75" hidden="false" customHeight="false" outlineLevel="0" collapsed="false">
      <c r="C674" s="11" t="s">
        <v>455</v>
      </c>
      <c r="D674" s="3" t="s">
        <v>717</v>
      </c>
      <c r="E674" s="33" t="n">
        <v>0</v>
      </c>
      <c r="K674" s="3" t="s">
        <v>14</v>
      </c>
    </row>
    <row r="675" customFormat="false" ht="12.75" hidden="false" customHeight="false" outlineLevel="0" collapsed="false">
      <c r="C675" s="11" t="s">
        <v>456</v>
      </c>
      <c r="D675" s="3" t="s">
        <v>714</v>
      </c>
      <c r="E675" s="33" t="n">
        <v>0.01</v>
      </c>
      <c r="K675" s="3" t="s">
        <v>14</v>
      </c>
    </row>
    <row r="676" customFormat="false" ht="12.75" hidden="false" customHeight="false" outlineLevel="0" collapsed="false">
      <c r="C676" s="1" t="s">
        <v>457</v>
      </c>
      <c r="D676" s="3" t="s">
        <v>717</v>
      </c>
      <c r="E676" s="33" t="n">
        <v>0</v>
      </c>
      <c r="K676" s="3" t="s">
        <v>14</v>
      </c>
    </row>
    <row r="677" customFormat="false" ht="12.75" hidden="false" customHeight="false" outlineLevel="0" collapsed="false">
      <c r="C677" s="11" t="s">
        <v>459</v>
      </c>
      <c r="D677" s="3" t="s">
        <v>717</v>
      </c>
      <c r="E677" s="33" t="n">
        <v>0</v>
      </c>
      <c r="K677" s="3"/>
    </row>
    <row r="678" customFormat="false" ht="12.75" hidden="false" customHeight="false" outlineLevel="0" collapsed="false">
      <c r="C678" s="11" t="s">
        <v>460</v>
      </c>
      <c r="D678" s="3" t="s">
        <v>714</v>
      </c>
      <c r="K678" s="3" t="s">
        <v>14</v>
      </c>
    </row>
    <row r="679" customFormat="false" ht="12.75" hidden="false" customHeight="false" outlineLevel="0" collapsed="false">
      <c r="C679" s="11" t="s">
        <v>462</v>
      </c>
      <c r="D679" s="3" t="s">
        <v>714</v>
      </c>
      <c r="K679" s="3" t="s">
        <v>14</v>
      </c>
    </row>
    <row r="680" s="8" customFormat="true" ht="12.75" hidden="false" customHeight="false" outlineLevel="0" collapsed="false">
      <c r="A680" s="7" t="s">
        <v>14</v>
      </c>
      <c r="C680" s="9" t="s">
        <v>464</v>
      </c>
      <c r="D680" s="7" t="s">
        <v>714</v>
      </c>
      <c r="E680" s="31"/>
      <c r="K680" s="7"/>
    </row>
    <row r="681" customFormat="false" ht="12.75" hidden="false" customHeight="false" outlineLevel="0" collapsed="false">
      <c r="C681" s="11" t="s">
        <v>466</v>
      </c>
      <c r="D681" s="3" t="s">
        <v>714</v>
      </c>
      <c r="K681" s="3" t="s">
        <v>14</v>
      </c>
    </row>
    <row r="682" customFormat="false" ht="12.75" hidden="false" customHeight="false" outlineLevel="0" collapsed="false">
      <c r="C682" s="5" t="s">
        <v>468</v>
      </c>
      <c r="D682" s="37" t="s">
        <v>717</v>
      </c>
      <c r="E682" s="38" t="n">
        <v>0</v>
      </c>
      <c r="K682" s="3" t="s">
        <v>14</v>
      </c>
    </row>
    <row r="683" customFormat="false" ht="12.75" hidden="false" customHeight="false" outlineLevel="0" collapsed="false">
      <c r="C683" s="5" t="s">
        <v>470</v>
      </c>
      <c r="D683" s="37" t="s">
        <v>717</v>
      </c>
      <c r="E683" s="38" t="n">
        <v>0</v>
      </c>
      <c r="K683" s="3" t="s">
        <v>14</v>
      </c>
    </row>
    <row r="684" customFormat="false" ht="12.75" hidden="false" customHeight="false" outlineLevel="0" collapsed="false">
      <c r="C684" s="11" t="s">
        <v>471</v>
      </c>
      <c r="D684" s="1" t="s">
        <v>714</v>
      </c>
      <c r="E684" s="33"/>
      <c r="K684" s="3" t="s">
        <v>14</v>
      </c>
    </row>
    <row r="685" customFormat="false" ht="12.75" hidden="false" customHeight="false" outlineLevel="0" collapsed="false">
      <c r="C685" s="11" t="s">
        <v>473</v>
      </c>
      <c r="D685" s="1" t="s">
        <v>717</v>
      </c>
      <c r="E685" s="33" t="n">
        <v>0</v>
      </c>
      <c r="K685" s="3" t="s">
        <v>14</v>
      </c>
    </row>
    <row r="686" customFormat="false" ht="12.75" hidden="false" customHeight="false" outlineLevel="0" collapsed="false">
      <c r="C686" s="11" t="s">
        <v>475</v>
      </c>
      <c r="D686" s="1" t="s">
        <v>714</v>
      </c>
      <c r="E686" s="33"/>
      <c r="K686" s="3" t="s">
        <v>14</v>
      </c>
    </row>
    <row r="687" customFormat="false" ht="12.75" hidden="false" customHeight="false" outlineLevel="0" collapsed="false">
      <c r="C687" s="11" t="s">
        <v>477</v>
      </c>
      <c r="D687" s="1" t="s">
        <v>717</v>
      </c>
      <c r="E687" s="33" t="n">
        <v>0</v>
      </c>
      <c r="K687" s="3" t="s">
        <v>14</v>
      </c>
    </row>
    <row r="688" customFormat="false" ht="12.75" hidden="false" customHeight="false" outlineLevel="0" collapsed="false">
      <c r="C688" s="11" t="s">
        <v>479</v>
      </c>
      <c r="D688" s="1" t="s">
        <v>714</v>
      </c>
      <c r="E688" s="33"/>
      <c r="K688" s="3" t="s">
        <v>14</v>
      </c>
    </row>
    <row r="689" customFormat="false" ht="12.75" hidden="false" customHeight="false" outlineLevel="0" collapsed="false">
      <c r="C689" s="11" t="s">
        <v>481</v>
      </c>
      <c r="D689" s="1" t="s">
        <v>714</v>
      </c>
      <c r="E689" s="33" t="n">
        <v>0.1</v>
      </c>
      <c r="K689" s="3" t="s">
        <v>14</v>
      </c>
    </row>
    <row r="690" customFormat="false" ht="12.75" hidden="false" customHeight="false" outlineLevel="0" collapsed="false">
      <c r="C690" s="11" t="s">
        <v>485</v>
      </c>
      <c r="D690" s="1" t="s">
        <v>714</v>
      </c>
      <c r="E690" s="33"/>
      <c r="K690" s="3" t="s">
        <v>14</v>
      </c>
    </row>
    <row r="691" customFormat="false" ht="12.75" hidden="false" customHeight="false" outlineLevel="0" collapsed="false">
      <c r="C691" s="11" t="s">
        <v>487</v>
      </c>
      <c r="D691" s="1" t="s">
        <v>714</v>
      </c>
      <c r="E691" s="33"/>
      <c r="K691" s="3" t="s">
        <v>14</v>
      </c>
    </row>
    <row r="692" customFormat="false" ht="12.75" hidden="false" customHeight="false" outlineLevel="0" collapsed="false">
      <c r="C692" s="11" t="s">
        <v>489</v>
      </c>
      <c r="D692" s="3" t="s">
        <v>714</v>
      </c>
      <c r="E692" s="33" t="n">
        <v>0.5</v>
      </c>
      <c r="K692" s="3" t="s">
        <v>14</v>
      </c>
    </row>
    <row r="693" customFormat="false" ht="12.75" hidden="false" customHeight="false" outlineLevel="0" collapsed="false">
      <c r="C693" s="11" t="s">
        <v>490</v>
      </c>
      <c r="D693" s="1" t="s">
        <v>714</v>
      </c>
      <c r="E693" s="33"/>
      <c r="K693" s="3" t="s">
        <v>14</v>
      </c>
    </row>
    <row r="694" customFormat="false" ht="12.75" hidden="false" customHeight="false" outlineLevel="0" collapsed="false">
      <c r="C694" s="11" t="s">
        <v>492</v>
      </c>
      <c r="D694" s="1" t="s">
        <v>717</v>
      </c>
      <c r="E694" s="33" t="n">
        <v>0</v>
      </c>
      <c r="K694" s="3" t="s">
        <v>14</v>
      </c>
    </row>
    <row r="695" customFormat="false" ht="12.75" hidden="false" customHeight="false" outlineLevel="0" collapsed="false">
      <c r="C695" s="11" t="s">
        <v>494</v>
      </c>
      <c r="D695" s="1" t="s">
        <v>717</v>
      </c>
      <c r="E695" s="33" t="n">
        <v>0</v>
      </c>
      <c r="K695" s="3" t="s">
        <v>14</v>
      </c>
    </row>
    <row r="696" customFormat="false" ht="12.75" hidden="false" customHeight="false" outlineLevel="0" collapsed="false">
      <c r="C696" s="11" t="s">
        <v>495</v>
      </c>
      <c r="D696" s="1" t="s">
        <v>717</v>
      </c>
      <c r="E696" s="33" t="n">
        <v>0</v>
      </c>
      <c r="K696" s="3" t="s">
        <v>14</v>
      </c>
    </row>
    <row r="697" customFormat="false" ht="12.75" hidden="false" customHeight="false" outlineLevel="0" collapsed="false">
      <c r="C697" s="11" t="s">
        <v>497</v>
      </c>
      <c r="D697" s="1" t="s">
        <v>717</v>
      </c>
      <c r="E697" s="33" t="n">
        <v>0</v>
      </c>
      <c r="K697" s="3" t="s">
        <v>14</v>
      </c>
    </row>
    <row r="698" customFormat="false" ht="12.75" hidden="false" customHeight="false" outlineLevel="0" collapsed="false">
      <c r="C698" s="11" t="s">
        <v>499</v>
      </c>
      <c r="D698" s="1" t="s">
        <v>714</v>
      </c>
      <c r="E698" s="33"/>
      <c r="K698" s="3" t="s">
        <v>14</v>
      </c>
    </row>
    <row r="699" customFormat="false" ht="12.75" hidden="false" customHeight="false" outlineLevel="0" collapsed="false">
      <c r="C699" s="11" t="s">
        <v>501</v>
      </c>
      <c r="D699" s="1" t="s">
        <v>717</v>
      </c>
      <c r="E699" s="33" t="n">
        <v>0</v>
      </c>
      <c r="K699" s="3" t="s">
        <v>14</v>
      </c>
    </row>
    <row r="700" customFormat="false" ht="12.75" hidden="false" customHeight="false" outlineLevel="0" collapsed="false">
      <c r="C700" s="6" t="s">
        <v>503</v>
      </c>
      <c r="D700" s="1" t="s">
        <v>717</v>
      </c>
      <c r="E700" s="33" t="n">
        <v>0</v>
      </c>
      <c r="K700" s="3" t="s">
        <v>14</v>
      </c>
    </row>
    <row r="701" customFormat="false" ht="12.75" hidden="false" customHeight="false" outlineLevel="0" collapsed="false">
      <c r="C701" s="11" t="s">
        <v>504</v>
      </c>
      <c r="D701" s="1" t="s">
        <v>714</v>
      </c>
      <c r="E701" s="33"/>
      <c r="K701" s="3" t="s">
        <v>14</v>
      </c>
    </row>
    <row r="702" customFormat="false" ht="12.75" hidden="false" customHeight="false" outlineLevel="0" collapsed="false">
      <c r="C702" s="11" t="s">
        <v>506</v>
      </c>
      <c r="D702" s="1" t="s">
        <v>717</v>
      </c>
      <c r="E702" s="33" t="n">
        <v>0</v>
      </c>
      <c r="K702" s="3" t="s">
        <v>14</v>
      </c>
    </row>
    <row r="703" customFormat="false" ht="12.75" hidden="false" customHeight="false" outlineLevel="0" collapsed="false">
      <c r="C703" s="11" t="s">
        <v>508</v>
      </c>
      <c r="D703" s="1" t="s">
        <v>714</v>
      </c>
      <c r="E703" s="33"/>
      <c r="K703" s="3" t="s">
        <v>14</v>
      </c>
    </row>
    <row r="704" customFormat="false" ht="12.75" hidden="false" customHeight="false" outlineLevel="0" collapsed="false">
      <c r="C704" s="11" t="s">
        <v>510</v>
      </c>
      <c r="D704" s="1" t="s">
        <v>717</v>
      </c>
      <c r="E704" s="33" t="n">
        <v>0</v>
      </c>
      <c r="K704" s="3" t="s">
        <v>14</v>
      </c>
    </row>
    <row r="705" customFormat="false" ht="12.75" hidden="false" customHeight="false" outlineLevel="0" collapsed="false">
      <c r="C705" s="11" t="s">
        <v>512</v>
      </c>
      <c r="D705" s="1" t="s">
        <v>714</v>
      </c>
      <c r="E705" s="33"/>
      <c r="K705" s="3" t="s">
        <v>14</v>
      </c>
    </row>
    <row r="706" customFormat="false" ht="12.75" hidden="false" customHeight="false" outlineLevel="0" collapsed="false">
      <c r="C706" s="11" t="s">
        <v>514</v>
      </c>
      <c r="D706" s="1" t="s">
        <v>717</v>
      </c>
      <c r="E706" s="33" t="n">
        <v>0</v>
      </c>
      <c r="K706" s="3" t="s">
        <v>14</v>
      </c>
    </row>
    <row r="707" customFormat="false" ht="12.75" hidden="false" customHeight="false" outlineLevel="0" collapsed="false">
      <c r="C707" s="11" t="s">
        <v>516</v>
      </c>
      <c r="D707" s="1" t="s">
        <v>714</v>
      </c>
      <c r="E707" s="33"/>
      <c r="K707" s="3" t="s">
        <v>14</v>
      </c>
    </row>
    <row r="708" customFormat="false" ht="12.75" hidden="false" customHeight="false" outlineLevel="0" collapsed="false">
      <c r="C708" s="11" t="s">
        <v>518</v>
      </c>
      <c r="D708" s="1" t="s">
        <v>717</v>
      </c>
      <c r="E708" s="33" t="n">
        <v>0</v>
      </c>
      <c r="K708" s="3" t="s">
        <v>14</v>
      </c>
    </row>
    <row r="709" customFormat="false" ht="12.75" hidden="false" customHeight="false" outlineLevel="0" collapsed="false">
      <c r="C709" s="11" t="s">
        <v>520</v>
      </c>
      <c r="D709" s="1" t="s">
        <v>714</v>
      </c>
      <c r="E709" s="33"/>
      <c r="K709" s="3" t="s">
        <v>14</v>
      </c>
    </row>
    <row r="710" customFormat="false" ht="12.75" hidden="false" customHeight="false" outlineLevel="0" collapsed="false">
      <c r="C710" s="11" t="s">
        <v>522</v>
      </c>
      <c r="D710" s="1" t="s">
        <v>717</v>
      </c>
      <c r="E710" s="33" t="n">
        <v>0</v>
      </c>
      <c r="K710" s="3" t="s">
        <v>14</v>
      </c>
    </row>
    <row r="711" customFormat="false" ht="12.75" hidden="false" customHeight="false" outlineLevel="0" collapsed="false">
      <c r="C711" s="11" t="s">
        <v>524</v>
      </c>
      <c r="D711" s="1" t="s">
        <v>714</v>
      </c>
      <c r="E711" s="33"/>
      <c r="K711" s="3" t="s">
        <v>14</v>
      </c>
    </row>
    <row r="712" customFormat="false" ht="12.75" hidden="false" customHeight="false" outlineLevel="0" collapsed="false">
      <c r="C712" s="11" t="s">
        <v>526</v>
      </c>
      <c r="D712" s="1" t="s">
        <v>717</v>
      </c>
      <c r="E712" s="33" t="n">
        <v>0</v>
      </c>
      <c r="K712" s="3" t="s">
        <v>14</v>
      </c>
    </row>
    <row r="713" customFormat="false" ht="12.75" hidden="false" customHeight="false" outlineLevel="0" collapsed="false">
      <c r="C713" s="11" t="s">
        <v>529</v>
      </c>
      <c r="D713" s="1" t="s">
        <v>714</v>
      </c>
      <c r="E713" s="33"/>
      <c r="K713" s="3" t="s">
        <v>14</v>
      </c>
    </row>
    <row r="714" customFormat="false" ht="12.75" hidden="false" customHeight="false" outlineLevel="0" collapsed="false">
      <c r="C714" s="11" t="s">
        <v>531</v>
      </c>
      <c r="D714" s="1" t="s">
        <v>717</v>
      </c>
      <c r="E714" s="33" t="n">
        <v>0</v>
      </c>
      <c r="K714" s="3" t="s">
        <v>14</v>
      </c>
    </row>
    <row r="715" customFormat="false" ht="12.75" hidden="false" customHeight="false" outlineLevel="0" collapsed="false">
      <c r="C715" s="11" t="s">
        <v>533</v>
      </c>
      <c r="D715" s="1" t="s">
        <v>714</v>
      </c>
      <c r="E715" s="33"/>
      <c r="K715" s="3" t="s">
        <v>14</v>
      </c>
    </row>
    <row r="716" customFormat="false" ht="12.75" hidden="false" customHeight="false" outlineLevel="0" collapsed="false">
      <c r="C716" s="3" t="s">
        <v>535</v>
      </c>
      <c r="D716" s="3" t="s">
        <v>714</v>
      </c>
      <c r="E716" s="33" t="n">
        <v>0</v>
      </c>
      <c r="K716" s="3" t="s">
        <v>14</v>
      </c>
    </row>
    <row r="717" customFormat="false" ht="12.75" hidden="false" customHeight="false" outlineLevel="0" collapsed="false">
      <c r="C717" s="3" t="s">
        <v>537</v>
      </c>
      <c r="D717" s="3" t="s">
        <v>717</v>
      </c>
      <c r="E717" s="33" t="n">
        <v>0</v>
      </c>
      <c r="K717" s="3" t="s">
        <v>14</v>
      </c>
    </row>
    <row r="718" customFormat="false" ht="12.75" hidden="false" customHeight="false" outlineLevel="0" collapsed="false">
      <c r="C718" s="3" t="s">
        <v>539</v>
      </c>
      <c r="D718" s="3" t="s">
        <v>714</v>
      </c>
      <c r="E718" s="33"/>
      <c r="K718" s="3" t="s">
        <v>14</v>
      </c>
    </row>
    <row r="719" customFormat="false" ht="12.75" hidden="false" customHeight="false" outlineLevel="0" collapsed="false">
      <c r="C719" s="3" t="s">
        <v>541</v>
      </c>
      <c r="D719" s="3" t="s">
        <v>717</v>
      </c>
      <c r="E719" s="18" t="n">
        <v>0</v>
      </c>
      <c r="K719" s="3" t="s">
        <v>14</v>
      </c>
    </row>
    <row r="720" customFormat="false" ht="12.75" hidden="false" customHeight="false" outlineLevel="0" collapsed="false">
      <c r="C720" s="3" t="s">
        <v>543</v>
      </c>
      <c r="D720" s="3" t="s">
        <v>714</v>
      </c>
      <c r="K720" s="3" t="s">
        <v>14</v>
      </c>
    </row>
    <row r="721" customFormat="false" ht="12.75" hidden="false" customHeight="false" outlineLevel="0" collapsed="false">
      <c r="C721" s="3"/>
      <c r="D721" s="3"/>
      <c r="K721" s="3"/>
    </row>
    <row r="722" s="17" customFormat="true" ht="12.75" hidden="false" customHeight="false" outlineLevel="0" collapsed="false">
      <c r="C722" s="14"/>
      <c r="D722" s="14"/>
      <c r="E722" s="32"/>
      <c r="K722" s="14"/>
    </row>
    <row r="724" customFormat="false" ht="12.75" hidden="false" customHeight="false" outlineLevel="0" collapsed="false">
      <c r="C724" s="11" t="s">
        <v>545</v>
      </c>
      <c r="D724" s="3" t="s">
        <v>714</v>
      </c>
      <c r="K724" s="3" t="s">
        <v>14</v>
      </c>
    </row>
    <row r="725" customFormat="false" ht="12.75" hidden="false" customHeight="false" outlineLevel="0" collapsed="false">
      <c r="C725" s="11" t="s">
        <v>548</v>
      </c>
      <c r="D725" s="3" t="s">
        <v>714</v>
      </c>
      <c r="K725" s="3" t="s">
        <v>14</v>
      </c>
    </row>
    <row r="726" customFormat="false" ht="12.75" hidden="false" customHeight="false" outlineLevel="0" collapsed="false">
      <c r="C726" s="11" t="s">
        <v>550</v>
      </c>
      <c r="D726" s="3" t="s">
        <v>714</v>
      </c>
    </row>
    <row r="727" customFormat="false" ht="12.75" hidden="false" customHeight="false" outlineLevel="0" collapsed="false">
      <c r="C727" s="11" t="s">
        <v>553</v>
      </c>
      <c r="D727" s="3" t="s">
        <v>714</v>
      </c>
    </row>
    <row r="728" customFormat="false" ht="12.75" hidden="false" customHeight="false" outlineLevel="0" collapsed="false">
      <c r="C728" s="1" t="s">
        <v>556</v>
      </c>
      <c r="D728" s="3" t="s">
        <v>714</v>
      </c>
    </row>
    <row r="729" customFormat="false" ht="12.75" hidden="false" customHeight="false" outlineLevel="0" collapsed="false">
      <c r="C729" s="1" t="s">
        <v>559</v>
      </c>
      <c r="D729" s="3" t="s">
        <v>717</v>
      </c>
      <c r="E729" s="33" t="n">
        <v>0</v>
      </c>
    </row>
    <row r="730" customFormat="false" ht="12.75" hidden="false" customHeight="false" outlineLevel="0" collapsed="false">
      <c r="C730" s="11" t="s">
        <v>561</v>
      </c>
      <c r="D730" s="3" t="s">
        <v>717</v>
      </c>
      <c r="E730" s="33" t="n">
        <v>0</v>
      </c>
    </row>
    <row r="731" customFormat="false" ht="12.75" hidden="false" customHeight="false" outlineLevel="0" collapsed="false">
      <c r="C731" s="11" t="s">
        <v>563</v>
      </c>
      <c r="D731" s="3" t="s">
        <v>717</v>
      </c>
      <c r="E731" s="33" t="n">
        <v>0</v>
      </c>
    </row>
    <row r="732" customFormat="false" ht="12.75" hidden="false" customHeight="false" outlineLevel="0" collapsed="false">
      <c r="C732" s="11" t="s">
        <v>564</v>
      </c>
      <c r="D732" s="3" t="s">
        <v>714</v>
      </c>
      <c r="E732" s="33" t="n">
        <v>0.1</v>
      </c>
    </row>
    <row r="733" customFormat="false" ht="12.75" hidden="false" customHeight="false" outlineLevel="0" collapsed="false">
      <c r="C733" s="11" t="s">
        <v>566</v>
      </c>
      <c r="D733" s="3" t="s">
        <v>714</v>
      </c>
      <c r="E733" s="33" t="n">
        <v>0.1</v>
      </c>
    </row>
    <row r="734" s="8" customFormat="true" ht="12.75" hidden="false" customHeight="false" outlineLevel="0" collapsed="false">
      <c r="A734" s="30" t="s">
        <v>14</v>
      </c>
      <c r="C734" s="8" t="s">
        <v>568</v>
      </c>
      <c r="D734" s="7" t="s">
        <v>714</v>
      </c>
      <c r="E734" s="31" t="n">
        <v>0.1</v>
      </c>
    </row>
    <row r="735" customFormat="false" ht="12.75" hidden="false" customHeight="false" outlineLevel="0" collapsed="false">
      <c r="C735" s="11" t="s">
        <v>570</v>
      </c>
      <c r="D735" s="3" t="s">
        <v>717</v>
      </c>
      <c r="E735" s="33" t="n">
        <v>0</v>
      </c>
    </row>
    <row r="736" customFormat="false" ht="12.75" hidden="false" customHeight="false" outlineLevel="0" collapsed="false">
      <c r="B736" s="23"/>
      <c r="C736" s="11" t="s">
        <v>572</v>
      </c>
      <c r="D736" s="3" t="s">
        <v>717</v>
      </c>
      <c r="E736" s="33" t="n">
        <v>0</v>
      </c>
    </row>
    <row r="737" customFormat="false" ht="12.75" hidden="false" customHeight="false" outlineLevel="0" collapsed="false">
      <c r="C737" s="11" t="s">
        <v>573</v>
      </c>
      <c r="D737" s="1" t="s">
        <v>717</v>
      </c>
      <c r="E737" s="33" t="n">
        <v>0</v>
      </c>
    </row>
    <row r="738" customFormat="false" ht="12.75" hidden="false" customHeight="false" outlineLevel="0" collapsed="false">
      <c r="C738" s="5" t="s">
        <v>575</v>
      </c>
      <c r="D738" s="3" t="s">
        <v>714</v>
      </c>
      <c r="E738" s="33" t="n">
        <v>0</v>
      </c>
    </row>
    <row r="739" customFormat="false" ht="12.75" hidden="false" customHeight="false" outlineLevel="0" collapsed="false">
      <c r="C739" s="5" t="s">
        <v>577</v>
      </c>
      <c r="D739" s="3" t="s">
        <v>714</v>
      </c>
      <c r="E739" s="33" t="n">
        <v>0.05</v>
      </c>
    </row>
    <row r="740" customFormat="false" ht="12.75" hidden="false" customHeight="false" outlineLevel="0" collapsed="false">
      <c r="C740" s="11" t="s">
        <v>580</v>
      </c>
      <c r="D740" s="3" t="s">
        <v>714</v>
      </c>
      <c r="E740" s="33"/>
    </row>
    <row r="741" customFormat="false" ht="12.75" hidden="false" customHeight="false" outlineLevel="0" collapsed="false">
      <c r="C741" s="11" t="s">
        <v>582</v>
      </c>
      <c r="D741" s="3" t="s">
        <v>714</v>
      </c>
      <c r="E741" s="33"/>
    </row>
    <row r="742" customFormat="false" ht="12.75" hidden="false" customHeight="false" outlineLevel="0" collapsed="false">
      <c r="C742" s="11" t="s">
        <v>583</v>
      </c>
      <c r="D742" s="3" t="s">
        <v>717</v>
      </c>
      <c r="E742" s="33" t="n">
        <v>0</v>
      </c>
    </row>
    <row r="743" customFormat="false" ht="12.75" hidden="false" customHeight="false" outlineLevel="0" collapsed="false">
      <c r="C743" s="11" t="s">
        <v>585</v>
      </c>
      <c r="D743" s="3" t="s">
        <v>717</v>
      </c>
      <c r="E743" s="33" t="n">
        <v>0</v>
      </c>
    </row>
    <row r="744" customFormat="false" ht="12.75" hidden="false" customHeight="false" outlineLevel="0" collapsed="false">
      <c r="B744" s="23"/>
      <c r="C744" s="11" t="s">
        <v>587</v>
      </c>
      <c r="D744" s="1" t="s">
        <v>717</v>
      </c>
      <c r="E744" s="33" t="n">
        <v>0</v>
      </c>
    </row>
    <row r="745" customFormat="false" ht="12.75" hidden="false" customHeight="false" outlineLevel="0" collapsed="false">
      <c r="C745" s="11" t="s">
        <v>590</v>
      </c>
      <c r="D745" s="3" t="s">
        <v>714</v>
      </c>
    </row>
    <row r="746" customFormat="false" ht="12.75" hidden="false" customHeight="false" outlineLevel="0" collapsed="false">
      <c r="C746" s="11" t="s">
        <v>592</v>
      </c>
      <c r="D746" s="3" t="s">
        <v>714</v>
      </c>
      <c r="E746" s="33" t="n">
        <v>0.1</v>
      </c>
    </row>
    <row r="747" customFormat="false" ht="12.75" hidden="false" customHeight="false" outlineLevel="0" collapsed="false">
      <c r="C747" s="11" t="s">
        <v>595</v>
      </c>
      <c r="D747" s="3" t="s">
        <v>714</v>
      </c>
      <c r="E747" s="33" t="n">
        <v>0.1</v>
      </c>
    </row>
    <row r="748" customFormat="false" ht="12.75" hidden="false" customHeight="false" outlineLevel="0" collapsed="false">
      <c r="C748" s="11" t="s">
        <v>597</v>
      </c>
      <c r="D748" s="3" t="s">
        <v>714</v>
      </c>
      <c r="E748" s="33" t="n">
        <v>0.1</v>
      </c>
    </row>
    <row r="749" customFormat="false" ht="12.75" hidden="false" customHeight="false" outlineLevel="0" collapsed="false">
      <c r="C749" s="1" t="s">
        <v>602</v>
      </c>
      <c r="D749" s="1" t="s">
        <v>717</v>
      </c>
      <c r="E749" s="33" t="n">
        <v>0</v>
      </c>
    </row>
    <row r="750" customFormat="false" ht="12.75" hidden="false" customHeight="false" outlineLevel="0" collapsed="false">
      <c r="C750" s="11" t="s">
        <v>603</v>
      </c>
      <c r="D750" s="3" t="s">
        <v>714</v>
      </c>
      <c r="E750" s="33" t="n">
        <v>0.5</v>
      </c>
    </row>
    <row r="751" customFormat="false" ht="12.75" hidden="false" customHeight="false" outlineLevel="0" collapsed="false">
      <c r="C751" s="11" t="s">
        <v>605</v>
      </c>
      <c r="D751" s="3" t="s">
        <v>717</v>
      </c>
      <c r="E751" s="36" t="n">
        <v>0</v>
      </c>
    </row>
    <row r="752" customFormat="false" ht="12.75" hidden="false" customHeight="false" outlineLevel="0" collapsed="false">
      <c r="C752" s="11" t="s">
        <v>608</v>
      </c>
      <c r="D752" s="3" t="s">
        <v>714</v>
      </c>
      <c r="E752" s="33" t="n">
        <v>0.01</v>
      </c>
    </row>
    <row r="753" customFormat="false" ht="12.75" hidden="false" customHeight="false" outlineLevel="0" collapsed="false">
      <c r="C753" s="11" t="s">
        <v>609</v>
      </c>
      <c r="D753" s="3" t="s">
        <v>717</v>
      </c>
      <c r="E753" s="36" t="n">
        <v>0</v>
      </c>
    </row>
    <row r="754" customFormat="false" ht="12.75" hidden="false" customHeight="false" outlineLevel="0" collapsed="false">
      <c r="C754" s="6" t="s">
        <v>611</v>
      </c>
      <c r="D754" s="3" t="s">
        <v>717</v>
      </c>
      <c r="E754" s="36" t="n">
        <v>0</v>
      </c>
    </row>
    <row r="755" customFormat="false" ht="12.75" hidden="false" customHeight="false" outlineLevel="0" collapsed="false">
      <c r="C755" s="11" t="s">
        <v>612</v>
      </c>
      <c r="D755" s="3" t="s">
        <v>714</v>
      </c>
      <c r="E755" s="33" t="n">
        <v>0.01</v>
      </c>
    </row>
    <row r="756" customFormat="false" ht="12.75" hidden="false" customHeight="false" outlineLevel="0" collapsed="false">
      <c r="C756" s="11" t="s">
        <v>613</v>
      </c>
      <c r="D756" s="3" t="s">
        <v>714</v>
      </c>
      <c r="E756" s="33" t="n">
        <v>0.01</v>
      </c>
    </row>
    <row r="757" customFormat="false" ht="12.75" hidden="false" customHeight="false" outlineLevel="0" collapsed="false">
      <c r="C757" s="11" t="s">
        <v>614</v>
      </c>
      <c r="D757" s="3" t="s">
        <v>717</v>
      </c>
      <c r="E757" s="33" t="n">
        <v>0</v>
      </c>
    </row>
    <row r="758" customFormat="false" ht="12.75" hidden="false" customHeight="false" outlineLevel="0" collapsed="false">
      <c r="C758" s="11" t="s">
        <v>615</v>
      </c>
      <c r="D758" s="3" t="s">
        <v>714</v>
      </c>
      <c r="E758" s="33" t="n">
        <v>0.01</v>
      </c>
    </row>
    <row r="759" customFormat="false" ht="12.75" hidden="false" customHeight="false" outlineLevel="0" collapsed="false">
      <c r="C759" s="1" t="s">
        <v>616</v>
      </c>
      <c r="D759" s="3" t="s">
        <v>717</v>
      </c>
      <c r="E759" s="33" t="n">
        <v>0</v>
      </c>
    </row>
    <row r="760" customFormat="false" ht="12.75" hidden="false" customHeight="false" outlineLevel="0" collapsed="false">
      <c r="C760" s="11" t="s">
        <v>618</v>
      </c>
      <c r="D760" s="3" t="s">
        <v>717</v>
      </c>
      <c r="E760" s="33" t="n">
        <v>0</v>
      </c>
    </row>
    <row r="761" customFormat="false" ht="12.75" hidden="false" customHeight="false" outlineLevel="0" collapsed="false">
      <c r="C761" s="11" t="s">
        <v>619</v>
      </c>
      <c r="D761" s="3" t="s">
        <v>714</v>
      </c>
    </row>
    <row r="762" customFormat="false" ht="12.75" hidden="false" customHeight="false" outlineLevel="0" collapsed="false">
      <c r="C762" s="11" t="s">
        <v>621</v>
      </c>
      <c r="D762" s="3" t="s">
        <v>714</v>
      </c>
    </row>
    <row r="763" s="8" customFormat="true" ht="12.75" hidden="false" customHeight="false" outlineLevel="0" collapsed="false">
      <c r="A763" s="7" t="s">
        <v>14</v>
      </c>
      <c r="C763" s="9" t="s">
        <v>464</v>
      </c>
      <c r="D763" s="7" t="s">
        <v>714</v>
      </c>
      <c r="E763" s="31"/>
    </row>
    <row r="764" customFormat="false" ht="12.75" hidden="false" customHeight="false" outlineLevel="0" collapsed="false">
      <c r="C764" s="11" t="s">
        <v>625</v>
      </c>
      <c r="D764" s="3" t="s">
        <v>714</v>
      </c>
    </row>
    <row r="765" customFormat="false" ht="12.75" hidden="false" customHeight="false" outlineLevel="0" collapsed="false">
      <c r="C765" s="5" t="s">
        <v>627</v>
      </c>
      <c r="D765" s="37" t="s">
        <v>717</v>
      </c>
      <c r="E765" s="41" t="n">
        <v>0</v>
      </c>
    </row>
    <row r="766" customFormat="false" ht="12.75" hidden="false" customHeight="false" outlineLevel="0" collapsed="false">
      <c r="C766" s="5" t="s">
        <v>629</v>
      </c>
      <c r="D766" s="37" t="s">
        <v>717</v>
      </c>
      <c r="E766" s="41" t="n">
        <v>0</v>
      </c>
    </row>
    <row r="767" customFormat="false" ht="12.75" hidden="false" customHeight="false" outlineLevel="0" collapsed="false">
      <c r="C767" s="11" t="s">
        <v>630</v>
      </c>
      <c r="D767" s="1" t="s">
        <v>714</v>
      </c>
    </row>
    <row r="768" customFormat="false" ht="12.75" hidden="false" customHeight="false" outlineLevel="0" collapsed="false">
      <c r="C768" s="11" t="s">
        <v>632</v>
      </c>
      <c r="D768" s="1" t="s">
        <v>717</v>
      </c>
      <c r="E768" s="18" t="n">
        <v>0</v>
      </c>
    </row>
    <row r="769" customFormat="false" ht="12.75" hidden="false" customHeight="false" outlineLevel="0" collapsed="false">
      <c r="C769" s="11" t="s">
        <v>634</v>
      </c>
      <c r="D769" s="1" t="s">
        <v>714</v>
      </c>
    </row>
    <row r="770" customFormat="false" ht="12.75" hidden="false" customHeight="false" outlineLevel="0" collapsed="false">
      <c r="C770" s="11" t="s">
        <v>636</v>
      </c>
      <c r="D770" s="1" t="s">
        <v>717</v>
      </c>
      <c r="E770" s="18" t="n">
        <v>0</v>
      </c>
    </row>
    <row r="771" customFormat="false" ht="12.75" hidden="false" customHeight="false" outlineLevel="0" collapsed="false">
      <c r="C771" s="11" t="s">
        <v>638</v>
      </c>
      <c r="D771" s="1" t="s">
        <v>714</v>
      </c>
    </row>
    <row r="772" customFormat="false" ht="12.75" hidden="false" customHeight="false" outlineLevel="0" collapsed="false">
      <c r="C772" s="11" t="s">
        <v>640</v>
      </c>
      <c r="D772" s="1" t="s">
        <v>714</v>
      </c>
      <c r="E772" s="18" t="n">
        <v>0.1</v>
      </c>
    </row>
    <row r="773" customFormat="false" ht="12.75" hidden="false" customHeight="false" outlineLevel="0" collapsed="false">
      <c r="C773" s="11" t="s">
        <v>644</v>
      </c>
      <c r="D773" s="1" t="s">
        <v>714</v>
      </c>
    </row>
    <row r="774" customFormat="false" ht="12.75" hidden="false" customHeight="false" outlineLevel="0" collapsed="false">
      <c r="C774" s="11" t="s">
        <v>646</v>
      </c>
      <c r="D774" s="1" t="s">
        <v>714</v>
      </c>
    </row>
    <row r="775" customFormat="false" ht="12.75" hidden="false" customHeight="false" outlineLevel="0" collapsed="false">
      <c r="C775" s="11" t="s">
        <v>648</v>
      </c>
      <c r="D775" s="3" t="s">
        <v>714</v>
      </c>
      <c r="E775" s="18" t="n">
        <v>0.5</v>
      </c>
    </row>
    <row r="776" customFormat="false" ht="12.75" hidden="false" customHeight="false" outlineLevel="0" collapsed="false">
      <c r="C776" s="11" t="s">
        <v>649</v>
      </c>
      <c r="D776" s="1" t="s">
        <v>714</v>
      </c>
    </row>
    <row r="777" customFormat="false" ht="12.75" hidden="false" customHeight="false" outlineLevel="0" collapsed="false">
      <c r="C777" s="11" t="s">
        <v>651</v>
      </c>
      <c r="D777" s="1" t="s">
        <v>717</v>
      </c>
      <c r="E777" s="18" t="n">
        <v>0</v>
      </c>
    </row>
    <row r="778" customFormat="false" ht="12.75" hidden="false" customHeight="false" outlineLevel="0" collapsed="false">
      <c r="C778" s="11" t="s">
        <v>653</v>
      </c>
      <c r="D778" s="1" t="s">
        <v>717</v>
      </c>
      <c r="E778" s="18" t="n">
        <v>0</v>
      </c>
    </row>
    <row r="779" customFormat="false" ht="12.75" hidden="false" customHeight="false" outlineLevel="0" collapsed="false">
      <c r="C779" s="11" t="s">
        <v>654</v>
      </c>
      <c r="D779" s="1" t="s">
        <v>717</v>
      </c>
      <c r="E779" s="18" t="n">
        <v>0</v>
      </c>
    </row>
    <row r="780" customFormat="false" ht="12.75" hidden="false" customHeight="false" outlineLevel="0" collapsed="false">
      <c r="C780" s="11" t="s">
        <v>656</v>
      </c>
      <c r="D780" s="1" t="s">
        <v>717</v>
      </c>
      <c r="E780" s="18" t="n">
        <v>0</v>
      </c>
    </row>
    <row r="781" customFormat="false" ht="12.75" hidden="false" customHeight="false" outlineLevel="0" collapsed="false">
      <c r="C781" s="11" t="s">
        <v>658</v>
      </c>
      <c r="D781" s="1" t="s">
        <v>714</v>
      </c>
    </row>
    <row r="782" customFormat="false" ht="12.75" hidden="false" customHeight="false" outlineLevel="0" collapsed="false">
      <c r="C782" s="11" t="s">
        <v>660</v>
      </c>
      <c r="D782" s="1" t="s">
        <v>717</v>
      </c>
      <c r="E782" s="18" t="n">
        <v>0</v>
      </c>
    </row>
    <row r="783" customFormat="false" ht="12.75" hidden="false" customHeight="false" outlineLevel="0" collapsed="false">
      <c r="C783" s="6" t="s">
        <v>662</v>
      </c>
      <c r="D783" s="1" t="s">
        <v>717</v>
      </c>
      <c r="E783" s="18" t="n">
        <v>0</v>
      </c>
    </row>
    <row r="784" customFormat="false" ht="12.75" hidden="false" customHeight="false" outlineLevel="0" collapsed="false">
      <c r="C784" s="11" t="s">
        <v>663</v>
      </c>
      <c r="D784" s="1" t="s">
        <v>714</v>
      </c>
    </row>
    <row r="785" customFormat="false" ht="12.75" hidden="false" customHeight="false" outlineLevel="0" collapsed="false">
      <c r="C785" s="11" t="s">
        <v>665</v>
      </c>
      <c r="D785" s="1" t="s">
        <v>717</v>
      </c>
      <c r="E785" s="18" t="n">
        <v>0</v>
      </c>
    </row>
    <row r="786" customFormat="false" ht="12.75" hidden="false" customHeight="false" outlineLevel="0" collapsed="false">
      <c r="C786" s="11" t="s">
        <v>667</v>
      </c>
      <c r="D786" s="1" t="s">
        <v>714</v>
      </c>
    </row>
    <row r="787" customFormat="false" ht="12.75" hidden="false" customHeight="false" outlineLevel="0" collapsed="false">
      <c r="C787" s="11" t="s">
        <v>669</v>
      </c>
      <c r="D787" s="1" t="s">
        <v>717</v>
      </c>
      <c r="E787" s="18" t="n">
        <v>0</v>
      </c>
    </row>
    <row r="788" customFormat="false" ht="12.75" hidden="false" customHeight="false" outlineLevel="0" collapsed="false">
      <c r="C788" s="11" t="s">
        <v>671</v>
      </c>
      <c r="D788" s="1" t="s">
        <v>714</v>
      </c>
    </row>
    <row r="789" customFormat="false" ht="12.75" hidden="false" customHeight="false" outlineLevel="0" collapsed="false">
      <c r="C789" s="11" t="s">
        <v>673</v>
      </c>
      <c r="D789" s="1" t="s">
        <v>717</v>
      </c>
      <c r="E789" s="18" t="n">
        <v>0</v>
      </c>
    </row>
    <row r="790" customFormat="false" ht="12.75" hidden="false" customHeight="false" outlineLevel="0" collapsed="false">
      <c r="C790" s="11" t="s">
        <v>675</v>
      </c>
      <c r="D790" s="1" t="s">
        <v>714</v>
      </c>
    </row>
    <row r="791" customFormat="false" ht="12.75" hidden="false" customHeight="false" outlineLevel="0" collapsed="false">
      <c r="C791" s="11" t="s">
        <v>677</v>
      </c>
      <c r="D791" s="1" t="s">
        <v>717</v>
      </c>
      <c r="E791" s="18" t="n">
        <v>0</v>
      </c>
    </row>
    <row r="792" customFormat="false" ht="12.75" hidden="false" customHeight="false" outlineLevel="0" collapsed="false">
      <c r="C792" s="11" t="s">
        <v>679</v>
      </c>
      <c r="D792" s="1" t="s">
        <v>714</v>
      </c>
    </row>
    <row r="793" customFormat="false" ht="12.75" hidden="false" customHeight="false" outlineLevel="0" collapsed="false">
      <c r="C793" s="11" t="s">
        <v>681</v>
      </c>
      <c r="D793" s="1" t="s">
        <v>717</v>
      </c>
      <c r="E793" s="18" t="n">
        <v>0</v>
      </c>
    </row>
    <row r="794" customFormat="false" ht="12.75" hidden="false" customHeight="false" outlineLevel="0" collapsed="false">
      <c r="C794" s="11" t="s">
        <v>683</v>
      </c>
      <c r="D794" s="1" t="s">
        <v>714</v>
      </c>
    </row>
    <row r="795" customFormat="false" ht="12.75" hidden="false" customHeight="false" outlineLevel="0" collapsed="false">
      <c r="C795" s="11" t="s">
        <v>685</v>
      </c>
      <c r="D795" s="1" t="s">
        <v>717</v>
      </c>
      <c r="E795" s="18" t="n">
        <v>0</v>
      </c>
    </row>
    <row r="796" customFormat="false" ht="12.75" hidden="false" customHeight="false" outlineLevel="0" collapsed="false">
      <c r="C796" s="11" t="s">
        <v>688</v>
      </c>
      <c r="D796" s="1" t="s">
        <v>714</v>
      </c>
    </row>
    <row r="797" customFormat="false" ht="12.75" hidden="false" customHeight="false" outlineLevel="0" collapsed="false">
      <c r="C797" s="11" t="s">
        <v>690</v>
      </c>
      <c r="D797" s="1" t="s">
        <v>717</v>
      </c>
      <c r="E797" s="18" t="n">
        <v>0</v>
      </c>
    </row>
    <row r="798" customFormat="false" ht="12.75" hidden="false" customHeight="false" outlineLevel="0" collapsed="false">
      <c r="C798" s="11" t="s">
        <v>692</v>
      </c>
      <c r="D798" s="1" t="s">
        <v>714</v>
      </c>
    </row>
    <row r="799" customFormat="false" ht="12.75" hidden="false" customHeight="false" outlineLevel="0" collapsed="false">
      <c r="C799" s="3" t="s">
        <v>694</v>
      </c>
      <c r="D799" s="3" t="s">
        <v>714</v>
      </c>
      <c r="E799" s="18" t="n">
        <v>0</v>
      </c>
    </row>
    <row r="800" customFormat="false" ht="12.75" hidden="false" customHeight="false" outlineLevel="0" collapsed="false">
      <c r="C800" s="3" t="s">
        <v>696</v>
      </c>
      <c r="D800" s="3" t="s">
        <v>717</v>
      </c>
      <c r="E800" s="18" t="n">
        <v>0</v>
      </c>
    </row>
    <row r="801" customFormat="false" ht="12.75" hidden="false" customHeight="false" outlineLevel="0" collapsed="false">
      <c r="C801" s="3" t="s">
        <v>698</v>
      </c>
      <c r="D801" s="3" t="s">
        <v>714</v>
      </c>
    </row>
    <row r="802" customFormat="false" ht="12.75" hidden="false" customHeight="false" outlineLevel="0" collapsed="false">
      <c r="C802" s="3" t="s">
        <v>700</v>
      </c>
      <c r="D802" s="3" t="s">
        <v>717</v>
      </c>
      <c r="E802" s="18" t="n">
        <v>0</v>
      </c>
    </row>
    <row r="803" customFormat="false" ht="12.75" hidden="false" customHeight="false" outlineLevel="0" collapsed="false">
      <c r="C803" s="3" t="s">
        <v>702</v>
      </c>
      <c r="D803" s="3" t="s">
        <v>714</v>
      </c>
    </row>
  </sheetData>
  <conditionalFormatting sqref="L46:L68">
    <cfRule type="cellIs" priority="2" operator="not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23</v>
      </c>
    </row>
    <row r="2" customFormat="false" ht="12.75" hidden="false" customHeight="false" outlineLevel="0" collapsed="false">
      <c r="B2" s="0" t="s">
        <v>705</v>
      </c>
    </row>
    <row r="3" customFormat="false" ht="12.75" hidden="false" customHeight="false" outlineLevel="0" collapsed="false">
      <c r="C3" s="0" t="s">
        <v>724</v>
      </c>
      <c r="D3" s="0" t="s">
        <v>725</v>
      </c>
    </row>
    <row r="5" customFormat="false" ht="12.75" hidden="false" customHeight="false" outlineLevel="0" collapsed="false">
      <c r="C5" s="0" t="n">
        <v>0</v>
      </c>
      <c r="D5" s="0" t="s">
        <v>726</v>
      </c>
      <c r="G5" s="1"/>
      <c r="H5" s="1"/>
    </row>
    <row r="6" customFormat="false" ht="12.75" hidden="false" customHeight="false" outlineLevel="0" collapsed="false">
      <c r="C6" s="0" t="n">
        <v>0</v>
      </c>
      <c r="D6" s="0" t="s">
        <v>727</v>
      </c>
      <c r="G6" s="1"/>
      <c r="H6" s="1"/>
    </row>
    <row r="7" s="8" customFormat="true" ht="12.75" hidden="false" customHeight="false" outlineLevel="0" collapsed="false">
      <c r="A7" s="7" t="s">
        <v>14</v>
      </c>
      <c r="C7" s="8" t="n">
        <v>1</v>
      </c>
      <c r="D7" s="8" t="s">
        <v>728</v>
      </c>
    </row>
    <row r="8" s="8" customFormat="true" ht="12.75" hidden="false" customHeight="false" outlineLevel="0" collapsed="false">
      <c r="A8" s="8" t="s">
        <v>14</v>
      </c>
      <c r="C8" s="42" t="n">
        <v>0</v>
      </c>
      <c r="D8" s="8" t="s">
        <v>729</v>
      </c>
    </row>
    <row r="9" customFormat="false" ht="12.75" hidden="false" customHeight="false" outlineLevel="0" collapsed="false">
      <c r="C9" s="0" t="n">
        <v>0</v>
      </c>
      <c r="D9" s="5" t="s">
        <v>730</v>
      </c>
      <c r="G9" s="1"/>
      <c r="H9" s="1"/>
    </row>
    <row r="10" s="8" customFormat="true" ht="12.75" hidden="false" customHeight="false" outlineLevel="0" collapsed="false">
      <c r="A10" s="7" t="s">
        <v>14</v>
      </c>
      <c r="C10" s="8" t="n">
        <v>0</v>
      </c>
      <c r="D10" s="7" t="s">
        <v>731</v>
      </c>
    </row>
    <row r="11" customFormat="false" ht="12.75" hidden="false" customHeight="false" outlineLevel="0" collapsed="false">
      <c r="C11" s="0" t="n">
        <v>0</v>
      </c>
      <c r="D11" s="5" t="s">
        <v>732</v>
      </c>
      <c r="G11" s="1"/>
      <c r="H11" s="1"/>
    </row>
    <row r="12" customFormat="false" ht="12.75" hidden="false" customHeight="false" outlineLevel="0" collapsed="false">
      <c r="D12" s="5"/>
      <c r="G12" s="1"/>
      <c r="H12" s="1"/>
    </row>
    <row r="13" s="17" customFormat="true" ht="12.75" hidden="false" customHeight="false" outlineLevel="0" collapsed="false">
      <c r="D13" s="14"/>
    </row>
    <row r="14" customFormat="false" ht="12.75" hidden="false" customHeight="false" outlineLevel="0" collapsed="false">
      <c r="D14" s="5"/>
      <c r="G14" s="1"/>
      <c r="H14" s="1"/>
    </row>
    <row r="15" customFormat="false" ht="12.75" hidden="false" customHeight="false" outlineLevel="0" collapsed="false">
      <c r="C15" s="34" t="s">
        <v>716</v>
      </c>
      <c r="H15" s="5" t="s">
        <v>14</v>
      </c>
    </row>
    <row r="16" customFormat="false" ht="12.75" hidden="false" customHeight="false" outlineLevel="0" collapsed="false">
      <c r="C16" s="0" t="n">
        <v>0</v>
      </c>
      <c r="D16" s="0" t="s">
        <v>733</v>
      </c>
      <c r="H16" s="5" t="s">
        <v>14</v>
      </c>
    </row>
    <row r="17" customFormat="false" ht="12.75" hidden="false" customHeight="false" outlineLevel="0" collapsed="false">
      <c r="C17" s="0" t="n">
        <v>0</v>
      </c>
      <c r="D17" s="5" t="s">
        <v>734</v>
      </c>
      <c r="H17" s="5" t="s">
        <v>14</v>
      </c>
    </row>
    <row r="18" customFormat="false" ht="12.75" hidden="false" customHeight="false" outlineLevel="0" collapsed="false">
      <c r="C18" s="0" t="n">
        <v>0</v>
      </c>
      <c r="D18" s="5" t="s">
        <v>735</v>
      </c>
      <c r="H18" s="5" t="s">
        <v>14</v>
      </c>
    </row>
    <row r="19" customFormat="false" ht="12.75" hidden="false" customHeight="false" outlineLevel="0" collapsed="false">
      <c r="C19" s="0" t="n">
        <v>0</v>
      </c>
      <c r="D19" s="0" t="s">
        <v>736</v>
      </c>
      <c r="H19" s="5" t="s">
        <v>14</v>
      </c>
    </row>
    <row r="20" customFormat="false" ht="12.75" hidden="false" customHeight="false" outlineLevel="0" collapsed="false">
      <c r="C20" s="0" t="n">
        <v>0</v>
      </c>
      <c r="D20" s="0" t="s">
        <v>737</v>
      </c>
      <c r="H20" s="5" t="s">
        <v>14</v>
      </c>
    </row>
    <row r="21" customFormat="false" ht="12.75" hidden="false" customHeight="false" outlineLevel="0" collapsed="false">
      <c r="H21" s="5" t="s">
        <v>14</v>
      </c>
    </row>
    <row r="22" customFormat="false" ht="12.75" hidden="false" customHeight="false" outlineLevel="0" collapsed="false">
      <c r="A22" s="1"/>
      <c r="C22" s="34" t="s">
        <v>718</v>
      </c>
      <c r="H22" s="5" t="s">
        <v>14</v>
      </c>
    </row>
    <row r="23" s="8" customFormat="true" ht="12.75" hidden="false" customHeight="false" outlineLevel="0" collapsed="false">
      <c r="A23" s="7" t="s">
        <v>14</v>
      </c>
      <c r="C23" s="43" t="n">
        <v>0</v>
      </c>
      <c r="D23" s="8" t="s">
        <v>738</v>
      </c>
      <c r="H23" s="7" t="s">
        <v>14</v>
      </c>
    </row>
    <row r="24" s="8" customFormat="true" ht="12.75" hidden="false" customHeight="false" outlineLevel="0" collapsed="false">
      <c r="A24" s="7" t="s">
        <v>14</v>
      </c>
      <c r="C24" s="43" t="n">
        <v>0</v>
      </c>
      <c r="D24" s="8" t="s">
        <v>739</v>
      </c>
      <c r="H24" s="7" t="s">
        <v>14</v>
      </c>
    </row>
    <row r="25" s="8" customFormat="true" ht="12.75" hidden="false" customHeight="false" outlineLevel="0" collapsed="false">
      <c r="A25" s="7" t="s">
        <v>14</v>
      </c>
      <c r="C25" s="43" t="n">
        <v>0</v>
      </c>
      <c r="D25" s="8" t="s">
        <v>740</v>
      </c>
      <c r="H25" s="7" t="s">
        <v>14</v>
      </c>
    </row>
    <row r="26" customFormat="false" ht="12.75" hidden="false" customHeight="false" outlineLevel="0" collapsed="false">
      <c r="C26" s="34" t="n">
        <v>0</v>
      </c>
      <c r="D26" s="0" t="s">
        <v>741</v>
      </c>
      <c r="H26" s="5" t="s">
        <v>14</v>
      </c>
      <c r="I26" s="1"/>
    </row>
    <row r="27" s="8" customFormat="true" ht="12.75" hidden="false" customHeight="false" outlineLevel="0" collapsed="false">
      <c r="A27" s="8" t="s">
        <v>14</v>
      </c>
      <c r="C27" s="43" t="n">
        <v>0</v>
      </c>
      <c r="D27" s="8" t="s">
        <v>742</v>
      </c>
      <c r="H27" s="7" t="s">
        <v>14</v>
      </c>
    </row>
    <row r="28" customFormat="false" ht="12.75" hidden="false" customHeight="false" outlineLevel="0" collapsed="false">
      <c r="C28" s="34" t="n">
        <v>0</v>
      </c>
      <c r="D28" s="0" t="s">
        <v>743</v>
      </c>
      <c r="H28" s="5" t="s">
        <v>14</v>
      </c>
      <c r="I28" s="1"/>
    </row>
    <row r="29" customFormat="false" ht="12.75" hidden="false" customHeight="false" outlineLevel="0" collapsed="false">
      <c r="C29" s="34" t="n">
        <v>0</v>
      </c>
      <c r="D29" s="5" t="s">
        <v>744</v>
      </c>
      <c r="H29" s="5" t="s">
        <v>14</v>
      </c>
      <c r="I29" s="1"/>
    </row>
    <row r="30" customFormat="false" ht="12.75" hidden="false" customHeight="false" outlineLevel="0" collapsed="false">
      <c r="C30" s="34" t="n">
        <v>0</v>
      </c>
      <c r="D30" s="5" t="s">
        <v>745</v>
      </c>
      <c r="H30" s="5" t="s">
        <v>14</v>
      </c>
      <c r="I30" s="1"/>
    </row>
    <row r="31" customFormat="false" ht="12.75" hidden="false" customHeight="false" outlineLevel="0" collapsed="false">
      <c r="C31" s="34" t="n">
        <v>0</v>
      </c>
      <c r="D31" s="0" t="s">
        <v>746</v>
      </c>
      <c r="H31" s="5" t="s">
        <v>14</v>
      </c>
      <c r="I31" s="1"/>
    </row>
    <row r="32" s="8" customFormat="true" ht="12.75" hidden="false" customHeight="false" outlineLevel="0" collapsed="false">
      <c r="A32" s="7" t="s">
        <v>14</v>
      </c>
      <c r="C32" s="43" t="n">
        <v>0</v>
      </c>
      <c r="D32" s="7" t="s">
        <v>747</v>
      </c>
      <c r="H32" s="7" t="s">
        <v>14</v>
      </c>
    </row>
    <row r="33" s="8" customFormat="true" ht="12.75" hidden="false" customHeight="false" outlineLevel="0" collapsed="false">
      <c r="A33" s="7" t="s">
        <v>14</v>
      </c>
      <c r="C33" s="43" t="n">
        <v>0</v>
      </c>
      <c r="D33" s="7" t="s">
        <v>748</v>
      </c>
      <c r="H33" s="7" t="s">
        <v>14</v>
      </c>
    </row>
    <row r="34" customFormat="false" ht="12.75" hidden="false" customHeight="false" outlineLevel="0" collapsed="false">
      <c r="H34" s="5" t="s">
        <v>14</v>
      </c>
      <c r="I34" s="1"/>
    </row>
    <row r="35" customFormat="false" ht="12.75" hidden="false" customHeight="false" outlineLevel="0" collapsed="false">
      <c r="C35" s="34" t="s">
        <v>719</v>
      </c>
      <c r="H35" s="5" t="s">
        <v>14</v>
      </c>
      <c r="I35" s="1"/>
    </row>
    <row r="36" customFormat="false" ht="12.75" hidden="false" customHeight="false" outlineLevel="0" collapsed="false">
      <c r="C36" s="34" t="n">
        <v>0</v>
      </c>
      <c r="D36" s="0" t="s">
        <v>749</v>
      </c>
      <c r="H36" s="5" t="s">
        <v>14</v>
      </c>
      <c r="I36" s="1"/>
    </row>
    <row r="37" customFormat="false" ht="12.75" hidden="false" customHeight="false" outlineLevel="0" collapsed="false">
      <c r="C37" s="34" t="n">
        <v>0</v>
      </c>
      <c r="D37" s="0" t="s">
        <v>750</v>
      </c>
      <c r="H37" s="5" t="s">
        <v>14</v>
      </c>
      <c r="I37" s="1"/>
    </row>
    <row r="38" customFormat="false" ht="12.75" hidden="false" customHeight="false" outlineLevel="0" collapsed="false">
      <c r="C38" s="34" t="n">
        <v>0</v>
      </c>
      <c r="D38" s="5" t="s">
        <v>751</v>
      </c>
      <c r="H38" s="5" t="s">
        <v>14</v>
      </c>
      <c r="I38" s="1"/>
    </row>
    <row r="39" customFormat="false" ht="12.75" hidden="false" customHeight="false" outlineLevel="0" collapsed="false">
      <c r="C39" s="0" t="n">
        <v>0</v>
      </c>
      <c r="D39" s="0" t="s">
        <v>752</v>
      </c>
      <c r="H39" s="5" t="s">
        <v>14</v>
      </c>
      <c r="I39" s="1"/>
    </row>
    <row r="40" customFormat="false" ht="12.75" hidden="false" customHeight="false" outlineLevel="0" collapsed="false">
      <c r="C40" s="0" t="n">
        <v>0</v>
      </c>
      <c r="D40" s="0" t="s">
        <v>753</v>
      </c>
      <c r="H40" s="5" t="s">
        <v>14</v>
      </c>
      <c r="I40" s="1"/>
    </row>
    <row r="41" customFormat="false" ht="12.75" hidden="false" customHeight="false" outlineLevel="0" collapsed="false">
      <c r="C41" s="0" t="n">
        <v>0</v>
      </c>
      <c r="D41" s="0" t="s">
        <v>754</v>
      </c>
      <c r="H41" s="5" t="s">
        <v>14</v>
      </c>
      <c r="I41" s="1"/>
    </row>
    <row r="42" customFormat="false" ht="12.75" hidden="false" customHeight="false" outlineLevel="0" collapsed="false">
      <c r="C42" s="0" t="n">
        <v>0</v>
      </c>
      <c r="D42" s="0" t="s">
        <v>755</v>
      </c>
      <c r="H42" s="5" t="s">
        <v>14</v>
      </c>
      <c r="I42" s="1"/>
    </row>
    <row r="43" customFormat="false" ht="12.75" hidden="false" customHeight="false" outlineLevel="0" collapsed="false">
      <c r="H43" s="5" t="s">
        <v>14</v>
      </c>
      <c r="I43" s="1"/>
    </row>
    <row r="44" customFormat="false" ht="12.75" hidden="false" customHeight="false" outlineLevel="0" collapsed="false">
      <c r="C44" s="34" t="s">
        <v>720</v>
      </c>
      <c r="D44" s="34"/>
      <c r="H44" s="5" t="s">
        <v>14</v>
      </c>
      <c r="I44" s="1"/>
    </row>
    <row r="45" customFormat="false" ht="12.75" hidden="false" customHeight="false" outlineLevel="0" collapsed="false">
      <c r="C45" s="0" t="n">
        <v>0</v>
      </c>
      <c r="D45" s="0" t="s">
        <v>756</v>
      </c>
      <c r="H45" s="5" t="s">
        <v>14</v>
      </c>
      <c r="I45" s="1"/>
    </row>
    <row r="46" s="8" customFormat="true" ht="12.75" hidden="false" customHeight="false" outlineLevel="0" collapsed="false">
      <c r="A46" s="8" t="s">
        <v>14</v>
      </c>
      <c r="C46" s="8" t="n">
        <v>0</v>
      </c>
      <c r="D46" s="8" t="s">
        <v>757</v>
      </c>
      <c r="H46" s="7" t="s">
        <v>14</v>
      </c>
    </row>
    <row r="47" s="8" customFormat="true" ht="12.75" hidden="false" customHeight="false" outlineLevel="0" collapsed="false">
      <c r="A47" s="7" t="s">
        <v>14</v>
      </c>
      <c r="C47" s="8" t="n">
        <v>0</v>
      </c>
      <c r="D47" s="8" t="s">
        <v>758</v>
      </c>
      <c r="H47" s="7" t="s">
        <v>14</v>
      </c>
    </row>
    <row r="48" s="8" customFormat="true" ht="12.75" hidden="false" customHeight="false" outlineLevel="0" collapsed="false">
      <c r="A48" s="8" t="s">
        <v>14</v>
      </c>
      <c r="C48" s="8" t="n">
        <v>0</v>
      </c>
      <c r="D48" s="8" t="s">
        <v>759</v>
      </c>
      <c r="H48" s="7" t="s">
        <v>14</v>
      </c>
    </row>
    <row r="49" customFormat="false" ht="12.75" hidden="false" customHeight="false" outlineLevel="0" collapsed="false">
      <c r="H49" s="5" t="s">
        <v>14</v>
      </c>
      <c r="I49" s="1"/>
    </row>
    <row r="50" customFormat="false" ht="12.75" hidden="false" customHeight="false" outlineLevel="0" collapsed="false">
      <c r="C50" s="34" t="s">
        <v>95</v>
      </c>
      <c r="D50" s="34"/>
      <c r="H50" s="5" t="s">
        <v>14</v>
      </c>
      <c r="I50" s="1"/>
    </row>
    <row r="51" customFormat="false" ht="12.75" hidden="false" customHeight="false" outlineLevel="0" collapsed="false">
      <c r="H51" s="5" t="s">
        <v>14</v>
      </c>
      <c r="I51" s="1"/>
    </row>
    <row r="52" customFormat="false" ht="12.75" hidden="false" customHeight="false" outlineLevel="0" collapsed="false">
      <c r="C52" s="0" t="n">
        <v>0</v>
      </c>
      <c r="D52" s="0" t="s">
        <v>760</v>
      </c>
      <c r="H52" s="5" t="s">
        <v>14</v>
      </c>
      <c r="I52" s="1"/>
    </row>
    <row r="53" customFormat="false" ht="12.75" hidden="false" customHeight="false" outlineLevel="0" collapsed="false">
      <c r="C53" s="0" t="n">
        <v>0</v>
      </c>
      <c r="D53" s="0" t="s">
        <v>761</v>
      </c>
      <c r="H53" s="5" t="s">
        <v>14</v>
      </c>
      <c r="I53" s="1"/>
    </row>
    <row r="54" customFormat="false" ht="12.75" hidden="false" customHeight="false" outlineLevel="0" collapsed="false">
      <c r="C54" s="0" t="n">
        <v>0</v>
      </c>
      <c r="D54" s="0" t="s">
        <v>762</v>
      </c>
      <c r="H54" s="5" t="s">
        <v>14</v>
      </c>
      <c r="I54" s="1"/>
    </row>
    <row r="55" customFormat="false" ht="12.75" hidden="false" customHeight="false" outlineLevel="0" collapsed="false">
      <c r="C55" s="0" t="n">
        <v>0</v>
      </c>
      <c r="D55" s="0" t="s">
        <v>763</v>
      </c>
      <c r="H55" s="5" t="s">
        <v>14</v>
      </c>
      <c r="I55" s="1"/>
    </row>
    <row r="56" s="8" customFormat="true" ht="12.75" hidden="false" customHeight="false" outlineLevel="0" collapsed="false">
      <c r="A56" s="7" t="s">
        <v>14</v>
      </c>
      <c r="C56" s="8" t="n">
        <v>0</v>
      </c>
      <c r="D56" s="8" t="s">
        <v>764</v>
      </c>
      <c r="H56" s="7" t="s">
        <v>14</v>
      </c>
    </row>
    <row r="57" customFormat="false" ht="12.75" hidden="false" customHeight="false" outlineLevel="0" collapsed="false">
      <c r="C57" s="0" t="n">
        <v>0</v>
      </c>
      <c r="D57" s="0" t="s">
        <v>765</v>
      </c>
      <c r="H57" s="5" t="s">
        <v>14</v>
      </c>
      <c r="I57" s="1"/>
    </row>
    <row r="58" s="8" customFormat="true" ht="12.75" hidden="false" customHeight="false" outlineLevel="0" collapsed="false">
      <c r="A58" s="7" t="s">
        <v>14</v>
      </c>
      <c r="C58" s="8" t="n">
        <v>0</v>
      </c>
      <c r="D58" s="8" t="s">
        <v>766</v>
      </c>
      <c r="H58" s="7" t="s">
        <v>14</v>
      </c>
    </row>
    <row r="59" customFormat="false" ht="12.75" hidden="false" customHeight="false" outlineLevel="0" collapsed="false">
      <c r="C59" s="0" t="n">
        <v>0</v>
      </c>
      <c r="D59" s="0" t="s">
        <v>767</v>
      </c>
      <c r="H59" s="5" t="s">
        <v>14</v>
      </c>
      <c r="I59" s="1"/>
    </row>
    <row r="60" s="8" customFormat="true" ht="12.75" hidden="false" customHeight="false" outlineLevel="0" collapsed="false">
      <c r="A60" s="7" t="s">
        <v>14</v>
      </c>
      <c r="C60" s="8" t="n">
        <v>0</v>
      </c>
      <c r="D60" s="8" t="s">
        <v>768</v>
      </c>
      <c r="H60" s="7" t="s">
        <v>14</v>
      </c>
    </row>
    <row r="61" s="8" customFormat="true" ht="12.75" hidden="false" customHeight="false" outlineLevel="0" collapsed="false">
      <c r="A61" s="7" t="s">
        <v>14</v>
      </c>
      <c r="C61" s="8" t="n">
        <v>0</v>
      </c>
      <c r="D61" s="8" t="s">
        <v>769</v>
      </c>
      <c r="H61" s="7" t="s">
        <v>14</v>
      </c>
    </row>
    <row r="62" s="8" customFormat="true" ht="12.75" hidden="false" customHeight="false" outlineLevel="0" collapsed="false">
      <c r="A62" s="7" t="s">
        <v>14</v>
      </c>
      <c r="C62" s="8" t="n">
        <v>0</v>
      </c>
      <c r="D62" s="7" t="s">
        <v>755</v>
      </c>
      <c r="H62" s="7" t="s">
        <v>14</v>
      </c>
    </row>
    <row r="63" customFormat="false" ht="12.75" hidden="false" customHeight="false" outlineLevel="0" collapsed="false">
      <c r="A63" s="5"/>
      <c r="D63" s="5"/>
      <c r="H63" s="5" t="s">
        <v>14</v>
      </c>
      <c r="I63" s="1"/>
    </row>
    <row r="64" customFormat="false" ht="12.75" hidden="false" customHeight="false" outlineLevel="0" collapsed="false">
      <c r="C64" s="34" t="s">
        <v>721</v>
      </c>
      <c r="D64" s="34"/>
      <c r="H64" s="5" t="s">
        <v>14</v>
      </c>
      <c r="I64" s="1"/>
    </row>
    <row r="65" customFormat="false" ht="12.75" hidden="false" customHeight="false" outlineLevel="0" collapsed="false">
      <c r="C65" s="0" t="n">
        <v>0</v>
      </c>
      <c r="D65" s="0" t="s">
        <v>770</v>
      </c>
      <c r="H65" s="5" t="s">
        <v>14</v>
      </c>
      <c r="I65" s="1"/>
    </row>
    <row r="66" s="8" customFormat="true" ht="12.75" hidden="false" customHeight="false" outlineLevel="0" collapsed="false">
      <c r="A66" s="7" t="s">
        <v>14</v>
      </c>
      <c r="C66" s="8" t="n">
        <v>0</v>
      </c>
      <c r="D66" s="8" t="s">
        <v>771</v>
      </c>
      <c r="H66" s="7" t="s">
        <v>14</v>
      </c>
    </row>
    <row r="67" s="8" customFormat="true" ht="12.75" hidden="false" customHeight="false" outlineLevel="0" collapsed="false">
      <c r="A67" s="7" t="s">
        <v>14</v>
      </c>
      <c r="C67" s="8" t="n">
        <v>0</v>
      </c>
      <c r="D67" s="8" t="s">
        <v>772</v>
      </c>
      <c r="H67" s="7" t="s">
        <v>14</v>
      </c>
    </row>
    <row r="68" s="8" customFormat="true" ht="12.75" hidden="false" customHeight="false" outlineLevel="0" collapsed="false">
      <c r="A68" s="7" t="s">
        <v>14</v>
      </c>
      <c r="H68" s="7" t="s">
        <v>14</v>
      </c>
    </row>
    <row r="69" customFormat="false" ht="12.75" hidden="false" customHeight="false" outlineLevel="0" collapsed="false">
      <c r="C69" s="34" t="s">
        <v>722</v>
      </c>
      <c r="D69" s="34"/>
      <c r="H69" s="5" t="s">
        <v>14</v>
      </c>
      <c r="I69" s="1"/>
    </row>
    <row r="70" customFormat="false" ht="12.75" hidden="false" customHeight="false" outlineLevel="0" collapsed="false">
      <c r="C70" s="0" t="n">
        <v>0</v>
      </c>
      <c r="D70" s="0" t="s">
        <v>773</v>
      </c>
      <c r="H70" s="5" t="s">
        <v>14</v>
      </c>
      <c r="I70" s="1"/>
    </row>
    <row r="71" s="8" customFormat="true" ht="12.75" hidden="false" customHeight="false" outlineLevel="0" collapsed="false">
      <c r="A71" s="7" t="s">
        <v>14</v>
      </c>
      <c r="C71" s="8" t="n">
        <v>0</v>
      </c>
      <c r="D71" s="8" t="s">
        <v>774</v>
      </c>
      <c r="H71" s="7" t="s">
        <v>14</v>
      </c>
    </row>
    <row r="72" customFormat="false" ht="12.75" hidden="false" customHeight="false" outlineLevel="0" collapsed="false">
      <c r="C72" s="0" t="n">
        <v>0</v>
      </c>
      <c r="D72" s="0" t="s">
        <v>775</v>
      </c>
      <c r="H72" s="5" t="s">
        <v>14</v>
      </c>
      <c r="I72" s="1"/>
    </row>
    <row r="73" s="8" customFormat="true" ht="12.75" hidden="false" customHeight="false" outlineLevel="0" collapsed="false">
      <c r="A73" s="7" t="s">
        <v>14</v>
      </c>
      <c r="C73" s="8" t="n">
        <v>0</v>
      </c>
      <c r="D73" s="8" t="s">
        <v>776</v>
      </c>
      <c r="H73" s="7" t="s">
        <v>14</v>
      </c>
    </row>
    <row r="74" customFormat="false" ht="12.75" hidden="false" customHeight="false" outlineLevel="0" collapsed="false">
      <c r="C74" s="0" t="n">
        <v>0</v>
      </c>
      <c r="D74" s="0" t="s">
        <v>777</v>
      </c>
      <c r="H74" s="5" t="s">
        <v>14</v>
      </c>
      <c r="I74" s="1"/>
    </row>
    <row r="75" s="8" customFormat="true" ht="12.75" hidden="false" customHeight="false" outlineLevel="0" collapsed="false">
      <c r="A75" s="7" t="s">
        <v>14</v>
      </c>
      <c r="C75" s="8" t="n">
        <v>0</v>
      </c>
      <c r="D75" s="8" t="s">
        <v>778</v>
      </c>
      <c r="H75" s="7" t="s">
        <v>14</v>
      </c>
    </row>
    <row r="76" s="8" customFormat="true" ht="12.75" hidden="false" customHeight="false" outlineLevel="0" collapsed="false">
      <c r="A76" s="8" t="s">
        <v>14</v>
      </c>
      <c r="C76" s="8" t="n">
        <v>0</v>
      </c>
      <c r="D76" s="8" t="s">
        <v>779</v>
      </c>
      <c r="H76" s="7" t="s">
        <v>14</v>
      </c>
    </row>
    <row r="77" s="8" customFormat="true" ht="12.75" hidden="false" customHeight="false" outlineLevel="0" collapsed="false">
      <c r="A77" s="7" t="s">
        <v>14</v>
      </c>
      <c r="C77" s="8" t="n">
        <v>0</v>
      </c>
      <c r="D77" s="8" t="s">
        <v>780</v>
      </c>
      <c r="H77" s="7" t="s">
        <v>14</v>
      </c>
    </row>
    <row r="78" customFormat="false" ht="12.75" hidden="false" customHeight="false" outlineLevel="0" collapsed="false">
      <c r="C78" s="0" t="n">
        <v>0</v>
      </c>
      <c r="D78" s="0" t="s">
        <v>781</v>
      </c>
      <c r="H78" s="5" t="s">
        <v>14</v>
      </c>
      <c r="I78" s="1"/>
    </row>
    <row r="79" s="8" customFormat="true" ht="12.75" hidden="false" customHeight="false" outlineLevel="0" collapsed="false">
      <c r="A79" s="7" t="s">
        <v>14</v>
      </c>
      <c r="C79" s="8" t="n">
        <v>0</v>
      </c>
      <c r="D79" s="8" t="s">
        <v>782</v>
      </c>
      <c r="H79" s="7" t="s">
        <v>14</v>
      </c>
    </row>
    <row r="80" s="8" customFormat="true" ht="12.75" hidden="false" customHeight="false" outlineLevel="0" collapsed="false">
      <c r="A80" s="7" t="s">
        <v>14</v>
      </c>
      <c r="C80" s="8" t="n">
        <v>0</v>
      </c>
      <c r="D80" s="8" t="s">
        <v>783</v>
      </c>
      <c r="H80" s="7" t="s">
        <v>14</v>
      </c>
    </row>
    <row r="81" customFormat="false" ht="12.75" hidden="false" customHeight="false" outlineLevel="0" collapsed="false">
      <c r="C81" s="0" t="n">
        <v>0</v>
      </c>
      <c r="D81" s="0" t="s">
        <v>784</v>
      </c>
      <c r="H81" s="5" t="s">
        <v>14</v>
      </c>
      <c r="I81" s="1"/>
    </row>
    <row r="82" s="8" customFormat="true" ht="12.75" hidden="false" customHeight="false" outlineLevel="0" collapsed="false">
      <c r="A82" s="7" t="s">
        <v>14</v>
      </c>
      <c r="C82" s="8" t="n">
        <v>0</v>
      </c>
      <c r="D82" s="8" t="s">
        <v>785</v>
      </c>
      <c r="H82" s="7" t="s">
        <v>14</v>
      </c>
    </row>
    <row r="83" customFormat="false" ht="12.75" hidden="false" customHeight="false" outlineLevel="0" collapsed="false">
      <c r="C83" s="0" t="n">
        <v>0</v>
      </c>
      <c r="D83" s="0" t="s">
        <v>786</v>
      </c>
      <c r="H83" s="5" t="s">
        <v>14</v>
      </c>
      <c r="I83" s="1"/>
    </row>
    <row r="84" s="8" customFormat="true" ht="12.75" hidden="false" customHeight="false" outlineLevel="0" collapsed="false">
      <c r="A84" s="7" t="s">
        <v>14</v>
      </c>
      <c r="C84" s="8" t="n">
        <v>0</v>
      </c>
      <c r="D84" s="8" t="s">
        <v>787</v>
      </c>
      <c r="H84" s="7" t="s">
        <v>14</v>
      </c>
    </row>
    <row r="85" s="8" customFormat="true" ht="12.75" hidden="false" customHeight="false" outlineLevel="0" collapsed="false">
      <c r="A85" s="7" t="s">
        <v>14</v>
      </c>
      <c r="C85" s="8" t="n">
        <v>0</v>
      </c>
      <c r="D85" s="8" t="s">
        <v>788</v>
      </c>
      <c r="H85" s="7" t="s">
        <v>14</v>
      </c>
    </row>
    <row r="86" s="8" customFormat="true" ht="12.75" hidden="false" customHeight="false" outlineLevel="0" collapsed="false">
      <c r="A86" s="7" t="s">
        <v>14</v>
      </c>
      <c r="C86" s="8" t="n">
        <v>0</v>
      </c>
      <c r="D86" s="8" t="s">
        <v>789</v>
      </c>
      <c r="H86" s="7" t="s">
        <v>14</v>
      </c>
    </row>
    <row r="87" customFormat="false" ht="12.75" hidden="false" customHeight="false" outlineLevel="0" collapsed="false">
      <c r="A87" s="5"/>
      <c r="C87" s="0" t="n">
        <v>0</v>
      </c>
      <c r="D87" s="5" t="s">
        <v>790</v>
      </c>
      <c r="H87" s="5" t="s">
        <v>14</v>
      </c>
      <c r="I87" s="1"/>
    </row>
    <row r="88" s="8" customFormat="true" ht="12.75" hidden="false" customHeight="false" outlineLevel="0" collapsed="false">
      <c r="A88" s="7" t="s">
        <v>14</v>
      </c>
      <c r="C88" s="8" t="n">
        <v>0</v>
      </c>
      <c r="D88" s="8" t="s">
        <v>791</v>
      </c>
      <c r="H88" s="7" t="s">
        <v>14</v>
      </c>
    </row>
    <row r="89" s="8" customFormat="true" ht="12.75" hidden="false" customHeight="false" outlineLevel="0" collapsed="false">
      <c r="A89" s="7" t="s">
        <v>14</v>
      </c>
      <c r="C89" s="8" t="n">
        <v>0</v>
      </c>
      <c r="D89" s="8" t="s">
        <v>792</v>
      </c>
      <c r="H89" s="7" t="s">
        <v>14</v>
      </c>
    </row>
    <row r="90" customFormat="false" ht="12.75" hidden="false" customHeight="false" outlineLevel="0" collapsed="false">
      <c r="C90" s="0" t="n">
        <v>0</v>
      </c>
      <c r="D90" s="0" t="s">
        <v>793</v>
      </c>
      <c r="H90" s="5" t="s">
        <v>14</v>
      </c>
      <c r="I90" s="1"/>
    </row>
    <row r="91" s="8" customFormat="true" ht="12.75" hidden="false" customHeight="false" outlineLevel="0" collapsed="false">
      <c r="A91" s="7" t="s">
        <v>14</v>
      </c>
      <c r="C91" s="8" t="n">
        <v>0</v>
      </c>
      <c r="D91" s="8" t="s">
        <v>794</v>
      </c>
      <c r="H91" s="7" t="s">
        <v>14</v>
      </c>
    </row>
    <row r="92" s="8" customFormat="true" ht="12.75" hidden="false" customHeight="false" outlineLevel="0" collapsed="false">
      <c r="A92" s="7" t="s">
        <v>14</v>
      </c>
      <c r="C92" s="8" t="n">
        <v>0</v>
      </c>
      <c r="D92" s="8" t="s">
        <v>795</v>
      </c>
      <c r="H92" s="7" t="s">
        <v>14</v>
      </c>
    </row>
    <row r="93" s="8" customFormat="true" ht="12.75" hidden="false" customHeight="false" outlineLevel="0" collapsed="false">
      <c r="A93" s="7" t="s">
        <v>14</v>
      </c>
      <c r="C93" s="8" t="n">
        <v>0</v>
      </c>
      <c r="D93" s="8" t="s">
        <v>796</v>
      </c>
      <c r="H93" s="7" t="s">
        <v>14</v>
      </c>
    </row>
    <row r="94" customFormat="false" ht="12.75" hidden="false" customHeight="false" outlineLevel="0" collapsed="false">
      <c r="C94" s="0" t="n">
        <v>0</v>
      </c>
      <c r="D94" s="0" t="s">
        <v>797</v>
      </c>
      <c r="E94" s="1"/>
      <c r="F94" s="1"/>
      <c r="G94" s="1"/>
      <c r="H94" s="5" t="s">
        <v>14</v>
      </c>
      <c r="I94" s="1"/>
    </row>
    <row r="95" s="8" customFormat="true" ht="12.75" hidden="false" customHeight="false" outlineLevel="0" collapsed="false">
      <c r="A95" s="7" t="s">
        <v>14</v>
      </c>
      <c r="C95" s="8" t="n">
        <v>0</v>
      </c>
      <c r="D95" s="8" t="s">
        <v>798</v>
      </c>
      <c r="H95" s="7" t="s">
        <v>14</v>
      </c>
    </row>
    <row r="96" s="8" customFormat="true" ht="12.75" hidden="false" customHeight="false" outlineLevel="0" collapsed="false">
      <c r="A96" s="7" t="s">
        <v>14</v>
      </c>
      <c r="C96" s="8" t="n">
        <v>0</v>
      </c>
      <c r="D96" s="8" t="s">
        <v>799</v>
      </c>
      <c r="H96" s="7" t="s">
        <v>14</v>
      </c>
    </row>
    <row r="97" s="8" customFormat="true" ht="12.75" hidden="false" customHeight="false" outlineLevel="0" collapsed="false">
      <c r="A97" s="7" t="s">
        <v>14</v>
      </c>
      <c r="C97" s="8" t="n">
        <v>0</v>
      </c>
      <c r="D97" s="8" t="s">
        <v>800</v>
      </c>
      <c r="H97" s="7" t="s">
        <v>14</v>
      </c>
    </row>
    <row r="98" s="8" customFormat="true" ht="12.75" hidden="false" customHeight="false" outlineLevel="0" collapsed="false">
      <c r="A98" s="7" t="s">
        <v>14</v>
      </c>
      <c r="C98" s="8" t="n">
        <v>0</v>
      </c>
      <c r="D98" s="8" t="s">
        <v>801</v>
      </c>
      <c r="H98" s="7" t="s">
        <v>14</v>
      </c>
    </row>
    <row r="99" s="8" customFormat="true" ht="12.75" hidden="false" customHeight="false" outlineLevel="0" collapsed="false">
      <c r="A99" s="7" t="s">
        <v>14</v>
      </c>
      <c r="C99" s="8" t="n">
        <v>0</v>
      </c>
      <c r="D99" s="8" t="s">
        <v>802</v>
      </c>
      <c r="H99" s="7" t="s">
        <v>14</v>
      </c>
    </row>
    <row r="100" s="8" customFormat="true" ht="12.75" hidden="false" customHeight="false" outlineLevel="0" collapsed="false">
      <c r="A100" s="8" t="s">
        <v>14</v>
      </c>
      <c r="C100" s="8" t="n">
        <v>0</v>
      </c>
      <c r="D100" s="8" t="s">
        <v>803</v>
      </c>
      <c r="H100" s="7" t="s">
        <v>14</v>
      </c>
    </row>
    <row r="101" s="8" customFormat="true" ht="12.75" hidden="false" customHeight="false" outlineLevel="0" collapsed="false">
      <c r="A101" s="8" t="s">
        <v>14</v>
      </c>
      <c r="C101" s="8" t="n">
        <v>0</v>
      </c>
      <c r="D101" s="8" t="s">
        <v>804</v>
      </c>
      <c r="H101" s="7" t="s">
        <v>14</v>
      </c>
    </row>
    <row r="102" s="8" customFormat="true" ht="12.75" hidden="false" customHeight="false" outlineLevel="0" collapsed="false">
      <c r="A102" s="7" t="s">
        <v>14</v>
      </c>
      <c r="C102" s="8" t="n">
        <v>0</v>
      </c>
      <c r="D102" s="8" t="s">
        <v>805</v>
      </c>
      <c r="H102" s="7" t="s">
        <v>14</v>
      </c>
    </row>
    <row r="103" s="8" customFormat="true" ht="12.75" hidden="false" customHeight="false" outlineLevel="0" collapsed="false">
      <c r="A103" s="7" t="s">
        <v>14</v>
      </c>
      <c r="C103" s="8" t="n">
        <v>0</v>
      </c>
      <c r="D103" s="8" t="s">
        <v>806</v>
      </c>
      <c r="H103" s="7" t="s">
        <v>14</v>
      </c>
    </row>
    <row r="104" s="8" customFormat="true" ht="12.75" hidden="false" customHeight="false" outlineLevel="0" collapsed="false">
      <c r="A104" s="7" t="s">
        <v>14</v>
      </c>
      <c r="C104" s="8" t="n">
        <v>0</v>
      </c>
      <c r="D104" s="7" t="s">
        <v>807</v>
      </c>
      <c r="H104" s="7" t="s">
        <v>14</v>
      </c>
    </row>
    <row r="105" s="8" customFormat="true" ht="12.75" hidden="false" customHeight="false" outlineLevel="0" collapsed="false">
      <c r="A105" s="7" t="s">
        <v>14</v>
      </c>
      <c r="C105" s="8" t="n">
        <v>0</v>
      </c>
      <c r="D105" s="7" t="s">
        <v>808</v>
      </c>
      <c r="H105" s="7" t="s">
        <v>14</v>
      </c>
    </row>
    <row r="106" customFormat="false" ht="12.75" hidden="false" customHeight="false" outlineLevel="0" collapsed="false">
      <c r="A106" s="5"/>
      <c r="C106" s="0" t="n">
        <v>0</v>
      </c>
      <c r="D106" s="3" t="s">
        <v>809</v>
      </c>
      <c r="E106" s="1"/>
      <c r="F106" s="1"/>
      <c r="G106" s="1"/>
      <c r="H106" s="5" t="s">
        <v>14</v>
      </c>
      <c r="I106" s="1"/>
    </row>
    <row r="107" customFormat="false" ht="12.75" hidden="false" customHeight="false" outlineLevel="0" collapsed="false">
      <c r="A107" s="1"/>
      <c r="B107" s="1"/>
      <c r="C107" s="1" t="n">
        <v>0</v>
      </c>
      <c r="D107" s="3" t="s">
        <v>810</v>
      </c>
      <c r="E107" s="1"/>
      <c r="F107" s="1"/>
      <c r="G107" s="1"/>
      <c r="H107" s="5" t="s">
        <v>14</v>
      </c>
      <c r="I107" s="1"/>
    </row>
    <row r="108" s="8" customFormat="true" ht="12.75" hidden="false" customHeight="false" outlineLevel="0" collapsed="false">
      <c r="A108" s="8" t="s">
        <v>14</v>
      </c>
      <c r="C108" s="8" t="n">
        <v>0</v>
      </c>
      <c r="D108" s="7" t="s">
        <v>811</v>
      </c>
      <c r="H108" s="7" t="s">
        <v>14</v>
      </c>
    </row>
    <row r="109" s="8" customFormat="true" ht="12.75" hidden="false" customHeight="false" outlineLevel="0" collapsed="false">
      <c r="A109" s="8" t="s">
        <v>14</v>
      </c>
      <c r="C109" s="8" t="n">
        <v>0</v>
      </c>
      <c r="D109" s="7" t="s">
        <v>812</v>
      </c>
      <c r="H109" s="7" t="s">
        <v>14</v>
      </c>
    </row>
    <row r="110" customFormat="false" ht="12.75" hidden="false" customHeight="false" outlineLevel="0" collapsed="false">
      <c r="A110" s="1"/>
      <c r="B110" s="1"/>
      <c r="C110" s="1"/>
      <c r="D110" s="3"/>
      <c r="E110" s="1"/>
      <c r="F110" s="1"/>
      <c r="G110" s="1"/>
      <c r="H110" s="5" t="s">
        <v>14</v>
      </c>
      <c r="I110" s="1"/>
    </row>
    <row r="111" s="17" customFormat="true" ht="12.75" hidden="false" customHeight="false" outlineLevel="0" collapsed="false">
      <c r="A111" s="44"/>
      <c r="D111" s="14"/>
      <c r="H111" s="14"/>
    </row>
    <row r="112" customFormat="false" ht="12.75" hidden="false" customHeight="false" outlineLevel="0" collapsed="false">
      <c r="D112" s="5"/>
      <c r="G112" s="1"/>
      <c r="H112" s="1"/>
    </row>
    <row r="113" customFormat="false" ht="12.75" hidden="false" customHeight="false" outlineLevel="0" collapsed="false">
      <c r="B113" s="1"/>
      <c r="C113" s="34" t="s">
        <v>716</v>
      </c>
      <c r="E113" s="1"/>
      <c r="F113" s="1"/>
      <c r="G113" s="1"/>
      <c r="H113" s="5" t="s">
        <v>14</v>
      </c>
      <c r="I113" s="1"/>
    </row>
    <row r="114" customFormat="false" ht="12.75" hidden="false" customHeight="false" outlineLevel="0" collapsed="false">
      <c r="B114" s="1"/>
      <c r="C114" s="0" t="n">
        <v>0</v>
      </c>
      <c r="D114" s="0" t="s">
        <v>813</v>
      </c>
      <c r="E114" s="1"/>
      <c r="F114" s="1"/>
      <c r="G114" s="1"/>
      <c r="H114" s="5" t="s">
        <v>14</v>
      </c>
      <c r="I114" s="1"/>
    </row>
    <row r="115" customFormat="false" ht="12.75" hidden="false" customHeight="false" outlineLevel="0" collapsed="false">
      <c r="B115" s="1"/>
      <c r="C115" s="0" t="n">
        <v>0</v>
      </c>
      <c r="D115" s="5" t="s">
        <v>814</v>
      </c>
      <c r="E115" s="1"/>
      <c r="F115" s="1"/>
      <c r="G115" s="1"/>
      <c r="H115" s="5" t="s">
        <v>14</v>
      </c>
      <c r="I115" s="1"/>
    </row>
    <row r="116" customFormat="false" ht="12.75" hidden="false" customHeight="false" outlineLevel="0" collapsed="false">
      <c r="B116" s="1"/>
      <c r="C116" s="0" t="n">
        <v>0</v>
      </c>
      <c r="D116" s="5" t="s">
        <v>815</v>
      </c>
      <c r="E116" s="1"/>
      <c r="F116" s="1"/>
      <c r="G116" s="1"/>
      <c r="H116" s="5" t="s">
        <v>14</v>
      </c>
      <c r="I116" s="1"/>
    </row>
    <row r="117" customFormat="false" ht="12.75" hidden="false" customHeight="false" outlineLevel="0" collapsed="false">
      <c r="B117" s="1"/>
      <c r="C117" s="0" t="n">
        <v>0</v>
      </c>
      <c r="D117" s="0" t="s">
        <v>816</v>
      </c>
      <c r="E117" s="1"/>
      <c r="F117" s="1"/>
      <c r="G117" s="1"/>
      <c r="H117" s="5" t="s">
        <v>14</v>
      </c>
      <c r="I117" s="1"/>
    </row>
    <row r="118" customFormat="false" ht="12.75" hidden="false" customHeight="false" outlineLevel="0" collapsed="false">
      <c r="B118" s="1"/>
      <c r="C118" s="0" t="n">
        <v>0</v>
      </c>
      <c r="D118" s="0" t="s">
        <v>817</v>
      </c>
      <c r="E118" s="1"/>
      <c r="F118" s="1"/>
      <c r="G118" s="1"/>
      <c r="H118" s="5" t="s">
        <v>14</v>
      </c>
      <c r="I118" s="1"/>
    </row>
    <row r="119" customFormat="false" ht="12.75" hidden="false" customHeight="false" outlineLevel="0" collapsed="false">
      <c r="A119" s="1"/>
      <c r="B119" s="1"/>
      <c r="E119" s="1"/>
      <c r="F119" s="1"/>
      <c r="G119" s="1"/>
      <c r="H119" s="5" t="s">
        <v>14</v>
      </c>
      <c r="I119" s="1"/>
    </row>
    <row r="120" customFormat="false" ht="12.75" hidden="false" customHeight="false" outlineLevel="0" collapsed="false">
      <c r="A120" s="1"/>
      <c r="B120" s="1"/>
      <c r="C120" s="34" t="s">
        <v>718</v>
      </c>
      <c r="E120" s="1"/>
      <c r="F120" s="1"/>
      <c r="G120" s="1"/>
      <c r="H120" s="5" t="s">
        <v>14</v>
      </c>
      <c r="I120" s="1"/>
    </row>
    <row r="121" s="8" customFormat="true" ht="12.75" hidden="false" customHeight="false" outlineLevel="0" collapsed="false">
      <c r="A121" s="7" t="s">
        <v>14</v>
      </c>
      <c r="C121" s="43" t="n">
        <v>0</v>
      </c>
      <c r="D121" s="8" t="s">
        <v>818</v>
      </c>
      <c r="H121" s="7" t="s">
        <v>14</v>
      </c>
    </row>
    <row r="122" s="8" customFormat="true" ht="12.75" hidden="false" customHeight="false" outlineLevel="0" collapsed="false">
      <c r="A122" s="7" t="s">
        <v>14</v>
      </c>
      <c r="C122" s="43" t="n">
        <v>0</v>
      </c>
      <c r="D122" s="8" t="s">
        <v>819</v>
      </c>
      <c r="H122" s="7" t="s">
        <v>14</v>
      </c>
    </row>
    <row r="123" s="8" customFormat="true" ht="12.75" hidden="false" customHeight="false" outlineLevel="0" collapsed="false">
      <c r="A123" s="7" t="s">
        <v>14</v>
      </c>
      <c r="C123" s="43" t="n">
        <v>0</v>
      </c>
      <c r="D123" s="8" t="s">
        <v>820</v>
      </c>
      <c r="H123" s="7" t="s">
        <v>14</v>
      </c>
    </row>
    <row r="124" customFormat="false" ht="12.75" hidden="false" customHeight="false" outlineLevel="0" collapsed="false">
      <c r="B124" s="1"/>
      <c r="C124" s="34" t="n">
        <v>0</v>
      </c>
      <c r="D124" s="0" t="s">
        <v>821</v>
      </c>
      <c r="E124" s="1"/>
      <c r="F124" s="1"/>
      <c r="G124" s="1"/>
      <c r="H124" s="5" t="s">
        <v>14</v>
      </c>
      <c r="I124" s="1"/>
    </row>
    <row r="125" s="8" customFormat="true" ht="12.75" hidden="false" customHeight="false" outlineLevel="0" collapsed="false">
      <c r="A125" s="8" t="s">
        <v>14</v>
      </c>
      <c r="C125" s="43" t="n">
        <v>0</v>
      </c>
      <c r="D125" s="8" t="s">
        <v>822</v>
      </c>
      <c r="H125" s="7" t="s">
        <v>14</v>
      </c>
    </row>
    <row r="126" customFormat="false" ht="12.75" hidden="false" customHeight="false" outlineLevel="0" collapsed="false">
      <c r="B126" s="1"/>
      <c r="C126" s="34" t="n">
        <v>0</v>
      </c>
      <c r="D126" s="0" t="s">
        <v>823</v>
      </c>
      <c r="E126" s="1"/>
      <c r="F126" s="1"/>
      <c r="G126" s="1"/>
      <c r="H126" s="5" t="s">
        <v>14</v>
      </c>
      <c r="I126" s="1"/>
    </row>
    <row r="127" customFormat="false" ht="12.75" hidden="false" customHeight="false" outlineLevel="0" collapsed="false">
      <c r="B127" s="1"/>
      <c r="C127" s="34" t="n">
        <v>0</v>
      </c>
      <c r="D127" s="5" t="s">
        <v>824</v>
      </c>
      <c r="E127" s="1"/>
      <c r="F127" s="1"/>
      <c r="G127" s="1"/>
      <c r="H127" s="5" t="s">
        <v>14</v>
      </c>
      <c r="I127" s="1"/>
    </row>
    <row r="128" customFormat="false" ht="12.75" hidden="false" customHeight="false" outlineLevel="0" collapsed="false">
      <c r="B128" s="1"/>
      <c r="C128" s="34" t="n">
        <v>0</v>
      </c>
      <c r="D128" s="5" t="s">
        <v>825</v>
      </c>
      <c r="E128" s="1"/>
      <c r="F128" s="1"/>
      <c r="G128" s="1"/>
      <c r="H128" s="5" t="s">
        <v>14</v>
      </c>
      <c r="I128" s="1"/>
    </row>
    <row r="129" customFormat="false" ht="12.75" hidden="false" customHeight="false" outlineLevel="0" collapsed="false">
      <c r="B129" s="1"/>
      <c r="C129" s="34" t="n">
        <v>0</v>
      </c>
      <c r="D129" s="0" t="s">
        <v>826</v>
      </c>
      <c r="E129" s="1"/>
      <c r="F129" s="1"/>
      <c r="G129" s="1"/>
      <c r="H129" s="5" t="s">
        <v>14</v>
      </c>
      <c r="I129" s="1"/>
    </row>
    <row r="130" s="8" customFormat="true" ht="12.75" hidden="false" customHeight="false" outlineLevel="0" collapsed="false">
      <c r="A130" s="7" t="s">
        <v>14</v>
      </c>
      <c r="C130" s="43" t="n">
        <v>0</v>
      </c>
      <c r="D130" s="7" t="s">
        <v>827</v>
      </c>
      <c r="H130" s="7" t="s">
        <v>14</v>
      </c>
    </row>
    <row r="131" s="8" customFormat="true" ht="12.75" hidden="false" customHeight="false" outlineLevel="0" collapsed="false">
      <c r="A131" s="7" t="s">
        <v>14</v>
      </c>
      <c r="C131" s="43" t="n">
        <v>0</v>
      </c>
      <c r="D131" s="7" t="s">
        <v>828</v>
      </c>
      <c r="H131" s="7" t="s">
        <v>14</v>
      </c>
    </row>
    <row r="132" customFormat="false" ht="12.75" hidden="false" customHeight="false" outlineLevel="0" collapsed="false">
      <c r="B132" s="1"/>
      <c r="E132" s="1"/>
      <c r="F132" s="1"/>
      <c r="G132" s="1"/>
      <c r="H132" s="5" t="s">
        <v>14</v>
      </c>
      <c r="I132" s="1"/>
    </row>
    <row r="133" customFormat="false" ht="12.75" hidden="false" customHeight="false" outlineLevel="0" collapsed="false">
      <c r="B133" s="1"/>
      <c r="C133" s="34" t="s">
        <v>719</v>
      </c>
      <c r="E133" s="1"/>
      <c r="F133" s="1"/>
      <c r="G133" s="1"/>
      <c r="H133" s="5" t="s">
        <v>14</v>
      </c>
      <c r="I133" s="1"/>
    </row>
    <row r="134" customFormat="false" ht="12.75" hidden="false" customHeight="false" outlineLevel="0" collapsed="false">
      <c r="B134" s="1"/>
      <c r="C134" s="34" t="n">
        <v>0</v>
      </c>
      <c r="D134" s="0" t="s">
        <v>829</v>
      </c>
      <c r="E134" s="1"/>
      <c r="F134" s="1"/>
      <c r="G134" s="1"/>
      <c r="H134" s="5" t="s">
        <v>14</v>
      </c>
      <c r="I134" s="1"/>
    </row>
    <row r="135" customFormat="false" ht="12.75" hidden="false" customHeight="false" outlineLevel="0" collapsed="false">
      <c r="B135" s="1"/>
      <c r="C135" s="34" t="n">
        <v>0</v>
      </c>
      <c r="D135" s="0" t="s">
        <v>830</v>
      </c>
      <c r="E135" s="1"/>
      <c r="F135" s="1"/>
      <c r="G135" s="1"/>
      <c r="H135" s="5" t="s">
        <v>14</v>
      </c>
      <c r="I135" s="1"/>
    </row>
    <row r="136" customFormat="false" ht="12.75" hidden="false" customHeight="false" outlineLevel="0" collapsed="false">
      <c r="B136" s="1"/>
      <c r="C136" s="34" t="n">
        <v>0</v>
      </c>
      <c r="D136" s="5" t="s">
        <v>831</v>
      </c>
      <c r="E136" s="1"/>
      <c r="F136" s="1"/>
      <c r="G136" s="1"/>
      <c r="H136" s="5" t="s">
        <v>14</v>
      </c>
      <c r="I136" s="1"/>
    </row>
    <row r="137" customFormat="false" ht="12.75" hidden="false" customHeight="false" outlineLevel="0" collapsed="false">
      <c r="B137" s="1"/>
      <c r="C137" s="0" t="n">
        <v>0</v>
      </c>
      <c r="D137" s="0" t="s">
        <v>832</v>
      </c>
      <c r="E137" s="1"/>
      <c r="F137" s="1"/>
      <c r="G137" s="1"/>
      <c r="H137" s="5" t="s">
        <v>14</v>
      </c>
      <c r="I137" s="1"/>
    </row>
    <row r="138" customFormat="false" ht="12.75" hidden="false" customHeight="false" outlineLevel="0" collapsed="false">
      <c r="B138" s="1"/>
      <c r="C138" s="0" t="n">
        <v>0</v>
      </c>
      <c r="D138" s="0" t="s">
        <v>833</v>
      </c>
      <c r="E138" s="1"/>
      <c r="F138" s="1"/>
      <c r="G138" s="1"/>
      <c r="H138" s="5" t="s">
        <v>14</v>
      </c>
      <c r="I138" s="1"/>
    </row>
    <row r="139" customFormat="false" ht="12.75" hidden="false" customHeight="false" outlineLevel="0" collapsed="false">
      <c r="B139" s="1"/>
      <c r="C139" s="0" t="n">
        <v>0</v>
      </c>
      <c r="D139" s="0" t="s">
        <v>834</v>
      </c>
      <c r="E139" s="1"/>
      <c r="F139" s="1"/>
      <c r="G139" s="1"/>
      <c r="H139" s="5" t="s">
        <v>14</v>
      </c>
      <c r="I139" s="1"/>
    </row>
    <row r="140" customFormat="false" ht="12.75" hidden="false" customHeight="false" outlineLevel="0" collapsed="false">
      <c r="B140" s="1"/>
      <c r="C140" s="0" t="n">
        <v>0</v>
      </c>
      <c r="D140" s="0" t="s">
        <v>835</v>
      </c>
      <c r="E140" s="1"/>
      <c r="F140" s="1"/>
      <c r="G140" s="1"/>
      <c r="H140" s="5" t="s">
        <v>14</v>
      </c>
      <c r="I140" s="1"/>
    </row>
    <row r="141" customFormat="false" ht="12.75" hidden="false" customHeight="false" outlineLevel="0" collapsed="false">
      <c r="B141" s="1"/>
      <c r="E141" s="1"/>
      <c r="F141" s="1"/>
      <c r="G141" s="1"/>
      <c r="H141" s="5" t="s">
        <v>14</v>
      </c>
      <c r="I141" s="1"/>
    </row>
    <row r="142" customFormat="false" ht="12.75" hidden="false" customHeight="false" outlineLevel="0" collapsed="false">
      <c r="B142" s="1"/>
      <c r="C142" s="34" t="s">
        <v>720</v>
      </c>
      <c r="D142" s="34"/>
      <c r="E142" s="1"/>
      <c r="F142" s="1"/>
      <c r="G142" s="1"/>
      <c r="H142" s="5" t="s">
        <v>14</v>
      </c>
      <c r="I142" s="1"/>
    </row>
    <row r="143" customFormat="false" ht="12.75" hidden="false" customHeight="false" outlineLevel="0" collapsed="false">
      <c r="B143" s="1"/>
      <c r="C143" s="0" t="n">
        <v>0</v>
      </c>
      <c r="D143" s="0" t="s">
        <v>836</v>
      </c>
      <c r="E143" s="1"/>
      <c r="F143" s="1"/>
      <c r="G143" s="1"/>
      <c r="H143" s="5" t="s">
        <v>14</v>
      </c>
      <c r="I143" s="1"/>
    </row>
    <row r="144" s="8" customFormat="true" ht="12.75" hidden="false" customHeight="false" outlineLevel="0" collapsed="false">
      <c r="A144" s="8" t="s">
        <v>14</v>
      </c>
      <c r="C144" s="8" t="n">
        <v>0</v>
      </c>
      <c r="D144" s="8" t="s">
        <v>837</v>
      </c>
      <c r="H144" s="7" t="s">
        <v>14</v>
      </c>
    </row>
    <row r="145" s="8" customFormat="true" ht="12.75" hidden="false" customHeight="false" outlineLevel="0" collapsed="false">
      <c r="A145" s="7" t="s">
        <v>14</v>
      </c>
      <c r="C145" s="8" t="n">
        <v>0</v>
      </c>
      <c r="D145" s="8" t="s">
        <v>838</v>
      </c>
      <c r="H145" s="7" t="s">
        <v>14</v>
      </c>
    </row>
    <row r="146" s="8" customFormat="true" ht="12.75" hidden="false" customHeight="false" outlineLevel="0" collapsed="false">
      <c r="A146" s="8" t="s">
        <v>14</v>
      </c>
      <c r="C146" s="8" t="n">
        <v>0</v>
      </c>
      <c r="D146" s="8" t="s">
        <v>839</v>
      </c>
      <c r="H146" s="7" t="s">
        <v>14</v>
      </c>
    </row>
    <row r="147" customFormat="false" ht="12.75" hidden="false" customHeight="false" outlineLevel="0" collapsed="false">
      <c r="B147" s="1"/>
      <c r="E147" s="1"/>
      <c r="F147" s="1"/>
      <c r="G147" s="1"/>
      <c r="H147" s="5" t="s">
        <v>14</v>
      </c>
      <c r="I147" s="1"/>
    </row>
    <row r="148" customFormat="false" ht="12.75" hidden="false" customHeight="false" outlineLevel="0" collapsed="false">
      <c r="B148" s="1"/>
      <c r="C148" s="34" t="s">
        <v>95</v>
      </c>
      <c r="D148" s="34"/>
      <c r="E148" s="1"/>
      <c r="F148" s="1"/>
      <c r="G148" s="1"/>
      <c r="H148" s="5" t="s">
        <v>14</v>
      </c>
      <c r="I148" s="1"/>
    </row>
    <row r="149" customFormat="false" ht="12.75" hidden="false" customHeight="false" outlineLevel="0" collapsed="false">
      <c r="B149" s="1"/>
      <c r="E149" s="1"/>
      <c r="F149" s="1"/>
      <c r="G149" s="1"/>
      <c r="H149" s="5" t="s">
        <v>14</v>
      </c>
      <c r="I149" s="1"/>
    </row>
    <row r="150" customFormat="false" ht="12.75" hidden="false" customHeight="false" outlineLevel="0" collapsed="false">
      <c r="B150" s="1"/>
      <c r="C150" s="0" t="n">
        <v>0</v>
      </c>
      <c r="D150" s="0" t="s">
        <v>840</v>
      </c>
      <c r="E150" s="1"/>
      <c r="F150" s="1"/>
      <c r="G150" s="1"/>
      <c r="H150" s="5" t="s">
        <v>14</v>
      </c>
      <c r="I150" s="1"/>
    </row>
    <row r="151" customFormat="false" ht="12.75" hidden="false" customHeight="false" outlineLevel="0" collapsed="false">
      <c r="B151" s="1"/>
      <c r="C151" s="0" t="n">
        <v>0</v>
      </c>
      <c r="D151" s="0" t="s">
        <v>841</v>
      </c>
      <c r="E151" s="1"/>
      <c r="F151" s="1"/>
      <c r="G151" s="1"/>
      <c r="H151" s="5" t="s">
        <v>14</v>
      </c>
      <c r="I151" s="1"/>
    </row>
    <row r="152" customFormat="false" ht="12.75" hidden="false" customHeight="false" outlineLevel="0" collapsed="false">
      <c r="B152" s="1"/>
      <c r="C152" s="0" t="n">
        <v>0</v>
      </c>
      <c r="D152" s="0" t="s">
        <v>842</v>
      </c>
      <c r="E152" s="1"/>
      <c r="F152" s="1"/>
      <c r="G152" s="1"/>
      <c r="H152" s="5" t="s">
        <v>14</v>
      </c>
      <c r="I152" s="1"/>
    </row>
    <row r="153" customFormat="false" ht="12.75" hidden="false" customHeight="false" outlineLevel="0" collapsed="false">
      <c r="B153" s="1"/>
      <c r="C153" s="0" t="n">
        <v>0</v>
      </c>
      <c r="D153" s="0" t="s">
        <v>843</v>
      </c>
      <c r="E153" s="1"/>
      <c r="F153" s="1"/>
      <c r="G153" s="1"/>
      <c r="H153" s="5" t="s">
        <v>14</v>
      </c>
      <c r="I153" s="1"/>
    </row>
    <row r="154" s="8" customFormat="true" ht="12.75" hidden="false" customHeight="false" outlineLevel="0" collapsed="false">
      <c r="A154" s="7" t="s">
        <v>14</v>
      </c>
      <c r="C154" s="8" t="n">
        <v>0</v>
      </c>
      <c r="D154" s="8" t="s">
        <v>844</v>
      </c>
      <c r="H154" s="7" t="s">
        <v>14</v>
      </c>
    </row>
    <row r="155" customFormat="false" ht="12.75" hidden="false" customHeight="false" outlineLevel="0" collapsed="false">
      <c r="B155" s="1"/>
      <c r="C155" s="0" t="n">
        <v>0</v>
      </c>
      <c r="D155" s="0" t="s">
        <v>845</v>
      </c>
      <c r="E155" s="1"/>
      <c r="F155" s="1"/>
      <c r="G155" s="1"/>
      <c r="H155" s="5" t="s">
        <v>14</v>
      </c>
      <c r="I155" s="1"/>
    </row>
    <row r="156" s="8" customFormat="true" ht="12.75" hidden="false" customHeight="false" outlineLevel="0" collapsed="false">
      <c r="A156" s="7" t="s">
        <v>14</v>
      </c>
      <c r="C156" s="8" t="n">
        <v>0</v>
      </c>
      <c r="D156" s="8" t="s">
        <v>846</v>
      </c>
      <c r="H156" s="7" t="s">
        <v>14</v>
      </c>
    </row>
    <row r="157" customFormat="false" ht="12.75" hidden="false" customHeight="false" outlineLevel="0" collapsed="false">
      <c r="B157" s="1"/>
      <c r="C157" s="0" t="n">
        <v>0</v>
      </c>
      <c r="D157" s="0" t="s">
        <v>847</v>
      </c>
      <c r="E157" s="1"/>
      <c r="F157" s="1"/>
      <c r="G157" s="1"/>
      <c r="H157" s="5" t="s">
        <v>14</v>
      </c>
      <c r="I157" s="1"/>
    </row>
    <row r="158" s="8" customFormat="true" ht="12.75" hidden="false" customHeight="false" outlineLevel="0" collapsed="false">
      <c r="A158" s="7" t="s">
        <v>14</v>
      </c>
      <c r="C158" s="8" t="n">
        <v>0</v>
      </c>
      <c r="D158" s="8" t="s">
        <v>848</v>
      </c>
      <c r="H158" s="7" t="s">
        <v>14</v>
      </c>
    </row>
    <row r="159" s="8" customFormat="true" ht="12.75" hidden="false" customHeight="false" outlineLevel="0" collapsed="false">
      <c r="A159" s="7" t="s">
        <v>14</v>
      </c>
      <c r="C159" s="8" t="n">
        <v>0</v>
      </c>
      <c r="D159" s="8" t="s">
        <v>849</v>
      </c>
      <c r="H159" s="7" t="s">
        <v>14</v>
      </c>
    </row>
    <row r="160" s="8" customFormat="true" ht="12.75" hidden="false" customHeight="false" outlineLevel="0" collapsed="false">
      <c r="A160" s="7" t="s">
        <v>14</v>
      </c>
      <c r="C160" s="8" t="n">
        <v>0</v>
      </c>
      <c r="D160" s="7" t="s">
        <v>835</v>
      </c>
      <c r="H160" s="7" t="s">
        <v>14</v>
      </c>
    </row>
    <row r="161" customFormat="false" ht="12.75" hidden="false" customHeight="false" outlineLevel="0" collapsed="false">
      <c r="A161" s="5"/>
      <c r="B161" s="1"/>
      <c r="D161" s="5"/>
      <c r="E161" s="1"/>
      <c r="F161" s="1"/>
      <c r="G161" s="1"/>
      <c r="H161" s="5"/>
      <c r="I161" s="1"/>
    </row>
    <row r="162" customFormat="false" ht="12.75" hidden="false" customHeight="false" outlineLevel="0" collapsed="false">
      <c r="B162" s="1"/>
      <c r="C162" s="34" t="s">
        <v>721</v>
      </c>
      <c r="D162" s="34"/>
      <c r="E162" s="1"/>
      <c r="F162" s="1"/>
      <c r="G162" s="1"/>
      <c r="H162" s="5" t="s">
        <v>14</v>
      </c>
      <c r="I162" s="1"/>
    </row>
    <row r="163" customFormat="false" ht="12.75" hidden="false" customHeight="false" outlineLevel="0" collapsed="false">
      <c r="B163" s="1"/>
      <c r="C163" s="0" t="n">
        <v>0</v>
      </c>
      <c r="D163" s="0" t="s">
        <v>850</v>
      </c>
      <c r="E163" s="1"/>
      <c r="F163" s="1"/>
      <c r="G163" s="1"/>
      <c r="H163" s="5" t="s">
        <v>14</v>
      </c>
      <c r="I163" s="1"/>
    </row>
    <row r="164" s="8" customFormat="true" ht="12.75" hidden="false" customHeight="false" outlineLevel="0" collapsed="false">
      <c r="A164" s="7" t="s">
        <v>14</v>
      </c>
      <c r="C164" s="8" t="n">
        <v>0</v>
      </c>
      <c r="D164" s="8" t="s">
        <v>851</v>
      </c>
      <c r="H164" s="7" t="s">
        <v>14</v>
      </c>
    </row>
    <row r="165" s="8" customFormat="true" ht="12.75" hidden="false" customHeight="false" outlineLevel="0" collapsed="false">
      <c r="A165" s="7" t="s">
        <v>14</v>
      </c>
      <c r="C165" s="8" t="n">
        <v>0</v>
      </c>
      <c r="D165" s="8" t="s">
        <v>852</v>
      </c>
      <c r="H165" s="7" t="s">
        <v>14</v>
      </c>
    </row>
    <row r="166" s="8" customFormat="true" ht="12.75" hidden="false" customHeight="false" outlineLevel="0" collapsed="false">
      <c r="A166" s="7" t="s">
        <v>14</v>
      </c>
      <c r="H166" s="7" t="s">
        <v>14</v>
      </c>
    </row>
    <row r="167" customFormat="false" ht="12.75" hidden="false" customHeight="false" outlineLevel="0" collapsed="false">
      <c r="B167" s="1"/>
      <c r="C167" s="34" t="s">
        <v>722</v>
      </c>
      <c r="D167" s="34"/>
      <c r="E167" s="1"/>
      <c r="F167" s="1"/>
      <c r="G167" s="1"/>
      <c r="H167" s="5" t="s">
        <v>14</v>
      </c>
      <c r="I167" s="1"/>
    </row>
    <row r="168" customFormat="false" ht="12.75" hidden="false" customHeight="false" outlineLevel="0" collapsed="false">
      <c r="B168" s="1"/>
      <c r="C168" s="0" t="n">
        <v>0</v>
      </c>
      <c r="D168" s="0" t="s">
        <v>853</v>
      </c>
      <c r="E168" s="1"/>
      <c r="F168" s="1"/>
      <c r="G168" s="1"/>
      <c r="H168" s="5" t="s">
        <v>14</v>
      </c>
      <c r="I168" s="1"/>
    </row>
    <row r="169" s="8" customFormat="true" ht="12.75" hidden="false" customHeight="false" outlineLevel="0" collapsed="false">
      <c r="A169" s="7" t="s">
        <v>14</v>
      </c>
      <c r="C169" s="8" t="n">
        <v>0</v>
      </c>
      <c r="D169" s="8" t="s">
        <v>854</v>
      </c>
      <c r="H169" s="7" t="s">
        <v>14</v>
      </c>
    </row>
    <row r="170" customFormat="false" ht="12.75" hidden="false" customHeight="false" outlineLevel="0" collapsed="false">
      <c r="B170" s="1"/>
      <c r="C170" s="0" t="n">
        <v>0</v>
      </c>
      <c r="D170" s="0" t="s">
        <v>855</v>
      </c>
      <c r="E170" s="1"/>
      <c r="F170" s="1"/>
      <c r="G170" s="1"/>
      <c r="H170" s="5" t="s">
        <v>14</v>
      </c>
      <c r="I170" s="1"/>
    </row>
    <row r="171" s="8" customFormat="true" ht="12.75" hidden="false" customHeight="false" outlineLevel="0" collapsed="false">
      <c r="A171" s="7" t="s">
        <v>14</v>
      </c>
      <c r="C171" s="8" t="n">
        <v>0</v>
      </c>
      <c r="D171" s="8" t="s">
        <v>856</v>
      </c>
      <c r="H171" s="7" t="s">
        <v>14</v>
      </c>
    </row>
    <row r="172" customFormat="false" ht="12.75" hidden="false" customHeight="false" outlineLevel="0" collapsed="false">
      <c r="B172" s="1"/>
      <c r="C172" s="0" t="n">
        <v>0</v>
      </c>
      <c r="D172" s="0" t="s">
        <v>857</v>
      </c>
      <c r="E172" s="1"/>
      <c r="F172" s="1"/>
      <c r="G172" s="1"/>
      <c r="H172" s="5" t="s">
        <v>14</v>
      </c>
      <c r="I172" s="1"/>
    </row>
    <row r="173" s="8" customFormat="true" ht="12.75" hidden="false" customHeight="false" outlineLevel="0" collapsed="false">
      <c r="A173" s="7" t="s">
        <v>14</v>
      </c>
      <c r="C173" s="8" t="n">
        <v>0</v>
      </c>
      <c r="D173" s="8" t="s">
        <v>858</v>
      </c>
      <c r="H173" s="7" t="s">
        <v>14</v>
      </c>
    </row>
    <row r="174" s="8" customFormat="true" ht="12.75" hidden="false" customHeight="false" outlineLevel="0" collapsed="false">
      <c r="A174" s="8" t="s">
        <v>14</v>
      </c>
      <c r="C174" s="8" t="n">
        <v>0</v>
      </c>
      <c r="D174" s="8" t="s">
        <v>859</v>
      </c>
      <c r="H174" s="7" t="s">
        <v>14</v>
      </c>
    </row>
    <row r="175" s="8" customFormat="true" ht="12.75" hidden="false" customHeight="false" outlineLevel="0" collapsed="false">
      <c r="A175" s="7" t="s">
        <v>14</v>
      </c>
      <c r="C175" s="8" t="n">
        <v>0</v>
      </c>
      <c r="D175" s="8" t="s">
        <v>860</v>
      </c>
      <c r="H175" s="7" t="s">
        <v>14</v>
      </c>
    </row>
    <row r="176" customFormat="false" ht="12.75" hidden="false" customHeight="false" outlineLevel="0" collapsed="false">
      <c r="B176" s="1"/>
      <c r="C176" s="0" t="n">
        <v>0</v>
      </c>
      <c r="D176" s="0" t="s">
        <v>861</v>
      </c>
      <c r="E176" s="1"/>
      <c r="F176" s="1"/>
      <c r="G176" s="1"/>
      <c r="H176" s="5" t="s">
        <v>14</v>
      </c>
      <c r="I176" s="1"/>
    </row>
    <row r="177" s="8" customFormat="true" ht="12.75" hidden="false" customHeight="false" outlineLevel="0" collapsed="false">
      <c r="A177" s="7" t="s">
        <v>14</v>
      </c>
      <c r="C177" s="8" t="n">
        <v>0</v>
      </c>
      <c r="D177" s="8" t="s">
        <v>862</v>
      </c>
      <c r="H177" s="7" t="s">
        <v>14</v>
      </c>
    </row>
    <row r="178" s="8" customFormat="true" ht="12.75" hidden="false" customHeight="false" outlineLevel="0" collapsed="false">
      <c r="A178" s="7" t="s">
        <v>14</v>
      </c>
      <c r="C178" s="8" t="n">
        <v>0</v>
      </c>
      <c r="D178" s="8" t="s">
        <v>863</v>
      </c>
      <c r="H178" s="7" t="s">
        <v>14</v>
      </c>
    </row>
    <row r="179" customFormat="false" ht="12.75" hidden="false" customHeight="false" outlineLevel="0" collapsed="false">
      <c r="B179" s="1"/>
      <c r="C179" s="0" t="n">
        <v>0</v>
      </c>
      <c r="D179" s="0" t="s">
        <v>864</v>
      </c>
      <c r="E179" s="1"/>
      <c r="F179" s="1"/>
      <c r="G179" s="1"/>
      <c r="H179" s="5" t="s">
        <v>14</v>
      </c>
      <c r="I179" s="1"/>
    </row>
    <row r="180" s="8" customFormat="true" ht="12.75" hidden="false" customHeight="false" outlineLevel="0" collapsed="false">
      <c r="A180" s="7" t="s">
        <v>14</v>
      </c>
      <c r="C180" s="8" t="n">
        <v>0</v>
      </c>
      <c r="D180" s="8" t="s">
        <v>865</v>
      </c>
      <c r="H180" s="7" t="s">
        <v>14</v>
      </c>
    </row>
    <row r="181" customFormat="false" ht="12.75" hidden="false" customHeight="false" outlineLevel="0" collapsed="false">
      <c r="B181" s="1"/>
      <c r="C181" s="0" t="n">
        <v>0</v>
      </c>
      <c r="D181" s="0" t="s">
        <v>866</v>
      </c>
      <c r="E181" s="1"/>
      <c r="F181" s="1"/>
      <c r="G181" s="1"/>
      <c r="H181" s="5" t="s">
        <v>14</v>
      </c>
      <c r="I181" s="1"/>
    </row>
    <row r="182" s="8" customFormat="true" ht="12.75" hidden="false" customHeight="false" outlineLevel="0" collapsed="false">
      <c r="A182" s="7" t="s">
        <v>14</v>
      </c>
      <c r="C182" s="8" t="n">
        <v>0</v>
      </c>
      <c r="D182" s="8" t="s">
        <v>867</v>
      </c>
      <c r="H182" s="7" t="s">
        <v>14</v>
      </c>
    </row>
    <row r="183" s="8" customFormat="true" ht="12.75" hidden="false" customHeight="false" outlineLevel="0" collapsed="false">
      <c r="A183" s="7" t="s">
        <v>14</v>
      </c>
      <c r="C183" s="8" t="n">
        <v>0</v>
      </c>
      <c r="D183" s="8" t="s">
        <v>868</v>
      </c>
      <c r="H183" s="7" t="s">
        <v>14</v>
      </c>
    </row>
    <row r="184" s="8" customFormat="true" ht="12.75" hidden="false" customHeight="false" outlineLevel="0" collapsed="false">
      <c r="A184" s="7" t="s">
        <v>14</v>
      </c>
      <c r="C184" s="8" t="n">
        <v>0</v>
      </c>
      <c r="D184" s="8" t="s">
        <v>869</v>
      </c>
      <c r="H184" s="7" t="s">
        <v>14</v>
      </c>
    </row>
    <row r="185" customFormat="false" ht="12.75" hidden="false" customHeight="false" outlineLevel="0" collapsed="false">
      <c r="A185" s="5"/>
      <c r="B185" s="1"/>
      <c r="C185" s="0" t="n">
        <v>0</v>
      </c>
      <c r="D185" s="5" t="s">
        <v>870</v>
      </c>
      <c r="E185" s="1"/>
      <c r="F185" s="1"/>
      <c r="G185" s="1"/>
      <c r="H185" s="5" t="s">
        <v>14</v>
      </c>
      <c r="I185" s="1"/>
    </row>
    <row r="186" s="8" customFormat="true" ht="12.75" hidden="false" customHeight="false" outlineLevel="0" collapsed="false">
      <c r="A186" s="7" t="s">
        <v>14</v>
      </c>
      <c r="C186" s="8" t="n">
        <v>0</v>
      </c>
      <c r="D186" s="8" t="s">
        <v>871</v>
      </c>
      <c r="H186" s="7" t="s">
        <v>14</v>
      </c>
    </row>
    <row r="187" s="8" customFormat="true" ht="12.75" hidden="false" customHeight="false" outlineLevel="0" collapsed="false">
      <c r="A187" s="7" t="s">
        <v>14</v>
      </c>
      <c r="C187" s="8" t="n">
        <v>0</v>
      </c>
      <c r="D187" s="8" t="s">
        <v>872</v>
      </c>
      <c r="H187" s="7" t="s">
        <v>14</v>
      </c>
    </row>
    <row r="188" customFormat="false" ht="12.75" hidden="false" customHeight="false" outlineLevel="0" collapsed="false">
      <c r="B188" s="1"/>
      <c r="C188" s="0" t="n">
        <v>0</v>
      </c>
      <c r="D188" s="0" t="s">
        <v>873</v>
      </c>
      <c r="E188" s="1"/>
      <c r="F188" s="1"/>
      <c r="G188" s="1"/>
      <c r="H188" s="5" t="s">
        <v>14</v>
      </c>
      <c r="I188" s="1"/>
    </row>
    <row r="189" s="8" customFormat="true" ht="12.75" hidden="false" customHeight="false" outlineLevel="0" collapsed="false">
      <c r="A189" s="7" t="s">
        <v>14</v>
      </c>
      <c r="C189" s="8" t="n">
        <v>0</v>
      </c>
      <c r="D189" s="8" t="s">
        <v>874</v>
      </c>
      <c r="H189" s="7" t="s">
        <v>14</v>
      </c>
    </row>
    <row r="190" s="8" customFormat="true" ht="12.75" hidden="false" customHeight="false" outlineLevel="0" collapsed="false">
      <c r="A190" s="7" t="s">
        <v>14</v>
      </c>
      <c r="C190" s="8" t="n">
        <v>0</v>
      </c>
      <c r="D190" s="8" t="s">
        <v>875</v>
      </c>
      <c r="H190" s="7" t="s">
        <v>14</v>
      </c>
    </row>
    <row r="191" s="8" customFormat="true" ht="12.75" hidden="false" customHeight="false" outlineLevel="0" collapsed="false">
      <c r="A191" s="7" t="s">
        <v>14</v>
      </c>
      <c r="C191" s="8" t="n">
        <v>0</v>
      </c>
      <c r="D191" s="8" t="s">
        <v>876</v>
      </c>
      <c r="H191" s="7" t="s">
        <v>14</v>
      </c>
    </row>
    <row r="192" customFormat="false" ht="12.75" hidden="false" customHeight="false" outlineLevel="0" collapsed="false">
      <c r="B192" s="1"/>
      <c r="C192" s="0" t="n">
        <v>0</v>
      </c>
      <c r="D192" s="0" t="s">
        <v>877</v>
      </c>
      <c r="E192" s="1"/>
      <c r="F192" s="1"/>
      <c r="G192" s="1"/>
      <c r="H192" s="5" t="s">
        <v>14</v>
      </c>
      <c r="I192" s="1"/>
    </row>
    <row r="193" s="8" customFormat="true" ht="12.75" hidden="false" customHeight="false" outlineLevel="0" collapsed="false">
      <c r="A193" s="7" t="s">
        <v>14</v>
      </c>
      <c r="C193" s="8" t="n">
        <v>0</v>
      </c>
      <c r="D193" s="8" t="s">
        <v>878</v>
      </c>
      <c r="H193" s="7" t="s">
        <v>14</v>
      </c>
    </row>
    <row r="194" s="8" customFormat="true" ht="12.75" hidden="false" customHeight="false" outlineLevel="0" collapsed="false">
      <c r="A194" s="7" t="s">
        <v>14</v>
      </c>
      <c r="C194" s="8" t="n">
        <v>0</v>
      </c>
      <c r="D194" s="8" t="s">
        <v>879</v>
      </c>
      <c r="H194" s="7" t="s">
        <v>14</v>
      </c>
    </row>
    <row r="195" s="8" customFormat="true" ht="12.75" hidden="false" customHeight="false" outlineLevel="0" collapsed="false">
      <c r="A195" s="7" t="s">
        <v>14</v>
      </c>
      <c r="C195" s="8" t="n">
        <v>0</v>
      </c>
      <c r="D195" s="8" t="s">
        <v>880</v>
      </c>
      <c r="H195" s="7" t="s">
        <v>14</v>
      </c>
    </row>
    <row r="196" s="8" customFormat="true" ht="12.75" hidden="false" customHeight="false" outlineLevel="0" collapsed="false">
      <c r="A196" s="7" t="s">
        <v>14</v>
      </c>
      <c r="C196" s="8" t="n">
        <v>0</v>
      </c>
      <c r="D196" s="8" t="s">
        <v>881</v>
      </c>
      <c r="H196" s="7" t="s">
        <v>14</v>
      </c>
    </row>
    <row r="197" s="8" customFormat="true" ht="12.75" hidden="false" customHeight="false" outlineLevel="0" collapsed="false">
      <c r="A197" s="7" t="s">
        <v>14</v>
      </c>
      <c r="C197" s="8" t="n">
        <v>0</v>
      </c>
      <c r="D197" s="8" t="s">
        <v>882</v>
      </c>
      <c r="H197" s="7" t="s">
        <v>14</v>
      </c>
    </row>
    <row r="198" s="8" customFormat="true" ht="12.75" hidden="false" customHeight="false" outlineLevel="0" collapsed="false">
      <c r="A198" s="8" t="s">
        <v>14</v>
      </c>
      <c r="C198" s="8" t="n">
        <v>0</v>
      </c>
      <c r="D198" s="8" t="s">
        <v>883</v>
      </c>
      <c r="H198" s="7" t="s">
        <v>14</v>
      </c>
    </row>
    <row r="199" s="8" customFormat="true" ht="12.75" hidden="false" customHeight="false" outlineLevel="0" collapsed="false">
      <c r="A199" s="8" t="s">
        <v>14</v>
      </c>
      <c r="C199" s="8" t="n">
        <v>0</v>
      </c>
      <c r="D199" s="8" t="s">
        <v>884</v>
      </c>
      <c r="H199" s="7" t="s">
        <v>14</v>
      </c>
    </row>
    <row r="200" s="8" customFormat="true" ht="12.75" hidden="false" customHeight="false" outlineLevel="0" collapsed="false">
      <c r="A200" s="7" t="s">
        <v>14</v>
      </c>
      <c r="C200" s="8" t="n">
        <v>0</v>
      </c>
      <c r="D200" s="8" t="s">
        <v>885</v>
      </c>
      <c r="H200" s="7" t="s">
        <v>14</v>
      </c>
    </row>
    <row r="201" s="8" customFormat="true" ht="12.75" hidden="false" customHeight="false" outlineLevel="0" collapsed="false">
      <c r="A201" s="7" t="s">
        <v>14</v>
      </c>
      <c r="C201" s="8" t="n">
        <v>0</v>
      </c>
      <c r="D201" s="8" t="s">
        <v>886</v>
      </c>
      <c r="H201" s="7" t="s">
        <v>14</v>
      </c>
    </row>
    <row r="202" s="8" customFormat="true" ht="12.75" hidden="false" customHeight="false" outlineLevel="0" collapsed="false">
      <c r="A202" s="7" t="s">
        <v>14</v>
      </c>
      <c r="C202" s="8" t="n">
        <v>0</v>
      </c>
      <c r="D202" s="7" t="s">
        <v>887</v>
      </c>
      <c r="H202" s="7" t="s">
        <v>14</v>
      </c>
    </row>
    <row r="203" s="8" customFormat="true" ht="12.75" hidden="false" customHeight="false" outlineLevel="0" collapsed="false">
      <c r="A203" s="7" t="s">
        <v>14</v>
      </c>
      <c r="C203" s="8" t="n">
        <v>0</v>
      </c>
      <c r="D203" s="7" t="s">
        <v>888</v>
      </c>
      <c r="H203" s="7" t="s">
        <v>14</v>
      </c>
    </row>
    <row r="204" customFormat="false" ht="12.75" hidden="false" customHeight="false" outlineLevel="0" collapsed="false">
      <c r="A204" s="5"/>
      <c r="B204" s="1"/>
      <c r="C204" s="0" t="n">
        <v>0</v>
      </c>
      <c r="D204" s="3" t="s">
        <v>889</v>
      </c>
      <c r="E204" s="1"/>
      <c r="F204" s="1"/>
      <c r="G204" s="1"/>
      <c r="H204" s="5" t="s">
        <v>14</v>
      </c>
      <c r="I204" s="1"/>
    </row>
    <row r="205" customFormat="false" ht="12.75" hidden="false" customHeight="false" outlineLevel="0" collapsed="false">
      <c r="A205" s="1"/>
      <c r="B205" s="1"/>
      <c r="C205" s="1" t="n">
        <v>0</v>
      </c>
      <c r="D205" s="3" t="s">
        <v>890</v>
      </c>
      <c r="E205" s="1"/>
      <c r="F205" s="1"/>
      <c r="G205" s="1"/>
      <c r="H205" s="5" t="s">
        <v>14</v>
      </c>
      <c r="I205" s="1"/>
    </row>
    <row r="206" s="8" customFormat="true" ht="12.75" hidden="false" customHeight="false" outlineLevel="0" collapsed="false">
      <c r="A206" s="8" t="s">
        <v>14</v>
      </c>
      <c r="C206" s="8" t="n">
        <v>0</v>
      </c>
      <c r="D206" s="7" t="s">
        <v>891</v>
      </c>
      <c r="H206" s="7" t="s">
        <v>14</v>
      </c>
    </row>
    <row r="207" s="8" customFormat="true" ht="12.75" hidden="false" customHeight="false" outlineLevel="0" collapsed="false">
      <c r="A207" s="8" t="s">
        <v>14</v>
      </c>
      <c r="C207" s="8" t="n">
        <v>0</v>
      </c>
      <c r="D207" s="7" t="s">
        <v>892</v>
      </c>
      <c r="H207" s="7" t="s">
        <v>14</v>
      </c>
    </row>
    <row r="208" customFormat="false" ht="12.75" hidden="false" customHeight="false" outlineLevel="0" collapsed="false">
      <c r="D208" s="5"/>
      <c r="G208" s="1"/>
      <c r="H208" s="1"/>
    </row>
    <row r="209" s="17" customFormat="true" ht="12.75" hidden="false" customHeight="false" outlineLevel="0" collapsed="false">
      <c r="D209" s="14"/>
    </row>
    <row r="210" customFormat="false" ht="12.75" hidden="false" customHeight="false" outlineLevel="0" collapsed="false">
      <c r="D210" s="5"/>
      <c r="G210" s="1"/>
      <c r="H210" s="1"/>
    </row>
    <row r="211" customFormat="false" ht="12.75" hidden="false" customHeight="false" outlineLevel="0" collapsed="false">
      <c r="B211" s="1"/>
      <c r="C211" s="34" t="s">
        <v>716</v>
      </c>
      <c r="E211" s="1"/>
      <c r="F211" s="1"/>
      <c r="G211" s="1"/>
      <c r="H211" s="5" t="s">
        <v>14</v>
      </c>
      <c r="I211" s="1"/>
    </row>
    <row r="212" customFormat="false" ht="12.75" hidden="false" customHeight="false" outlineLevel="0" collapsed="false">
      <c r="A212" s="1"/>
      <c r="B212" s="1"/>
      <c r="C212" s="1" t="n">
        <v>0</v>
      </c>
      <c r="D212" s="1" t="s">
        <v>893</v>
      </c>
      <c r="E212" s="1"/>
      <c r="F212" s="1"/>
      <c r="G212" s="1"/>
      <c r="H212" s="5" t="s">
        <v>14</v>
      </c>
      <c r="I212" s="1"/>
    </row>
    <row r="213" customFormat="false" ht="12.75" hidden="false" customHeight="false" outlineLevel="0" collapsed="false">
      <c r="A213" s="1"/>
      <c r="B213" s="1"/>
      <c r="C213" s="1" t="n">
        <v>0</v>
      </c>
      <c r="D213" s="3" t="s">
        <v>894</v>
      </c>
      <c r="E213" s="1"/>
      <c r="F213" s="1"/>
      <c r="G213" s="1"/>
      <c r="H213" s="5" t="s">
        <v>14</v>
      </c>
      <c r="I213" s="1"/>
    </row>
    <row r="214" customFormat="false" ht="12.75" hidden="false" customHeight="false" outlineLevel="0" collapsed="false">
      <c r="A214" s="1"/>
      <c r="B214" s="1"/>
      <c r="C214" s="1" t="n">
        <v>0</v>
      </c>
      <c r="D214" s="3" t="s">
        <v>895</v>
      </c>
      <c r="E214" s="1"/>
      <c r="F214" s="1"/>
      <c r="G214" s="1"/>
      <c r="H214" s="5" t="s">
        <v>14</v>
      </c>
      <c r="I214" s="1"/>
    </row>
    <row r="215" customFormat="false" ht="12.75" hidden="false" customHeight="false" outlineLevel="0" collapsed="false">
      <c r="A215" s="1"/>
      <c r="B215" s="1"/>
      <c r="C215" s="1" t="n">
        <v>0</v>
      </c>
      <c r="D215" s="1" t="s">
        <v>896</v>
      </c>
      <c r="E215" s="1"/>
      <c r="F215" s="1"/>
      <c r="G215" s="1"/>
      <c r="H215" s="5" t="s">
        <v>14</v>
      </c>
      <c r="I215" s="1"/>
    </row>
    <row r="216" customFormat="false" ht="12.75" hidden="false" customHeight="false" outlineLevel="0" collapsed="false">
      <c r="A216" s="1"/>
      <c r="B216" s="1"/>
      <c r="C216" s="1" t="n">
        <v>0</v>
      </c>
      <c r="D216" s="1" t="s">
        <v>897</v>
      </c>
      <c r="E216" s="1"/>
      <c r="F216" s="1"/>
      <c r="G216" s="1"/>
      <c r="H216" s="5" t="s">
        <v>14</v>
      </c>
      <c r="I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5" t="s">
        <v>14</v>
      </c>
      <c r="I217" s="1"/>
    </row>
    <row r="218" customFormat="false" ht="12.75" hidden="false" customHeight="false" outlineLevel="0" collapsed="false">
      <c r="A218" s="1"/>
      <c r="B218" s="1"/>
      <c r="C218" s="37" t="s">
        <v>718</v>
      </c>
      <c r="D218" s="1"/>
      <c r="E218" s="1"/>
      <c r="F218" s="1"/>
      <c r="G218" s="1"/>
      <c r="H218" s="5" t="s">
        <v>14</v>
      </c>
      <c r="I218" s="1"/>
    </row>
    <row r="219" s="8" customFormat="true" ht="12.75" hidden="false" customHeight="false" outlineLevel="0" collapsed="false">
      <c r="A219" s="7" t="s">
        <v>14</v>
      </c>
      <c r="C219" s="43" t="n">
        <v>0</v>
      </c>
      <c r="D219" s="8" t="s">
        <v>898</v>
      </c>
      <c r="H219" s="7" t="s">
        <v>14</v>
      </c>
    </row>
    <row r="220" s="8" customFormat="true" ht="12.75" hidden="false" customHeight="false" outlineLevel="0" collapsed="false">
      <c r="A220" s="7" t="s">
        <v>14</v>
      </c>
      <c r="C220" s="43" t="n">
        <v>0</v>
      </c>
      <c r="D220" s="8" t="s">
        <v>899</v>
      </c>
      <c r="H220" s="7" t="s">
        <v>14</v>
      </c>
    </row>
    <row r="221" s="8" customFormat="true" ht="12.75" hidden="false" customHeight="false" outlineLevel="0" collapsed="false">
      <c r="A221" s="7" t="s">
        <v>14</v>
      </c>
      <c r="C221" s="43" t="n">
        <v>0</v>
      </c>
      <c r="D221" s="8" t="s">
        <v>900</v>
      </c>
      <c r="H221" s="7" t="s">
        <v>14</v>
      </c>
    </row>
    <row r="222" customFormat="false" ht="12.75" hidden="false" customHeight="false" outlineLevel="0" collapsed="false">
      <c r="A222" s="1"/>
      <c r="B222" s="1"/>
      <c r="C222" s="37" t="n">
        <v>0</v>
      </c>
      <c r="D222" s="1" t="s">
        <v>901</v>
      </c>
      <c r="E222" s="1"/>
      <c r="F222" s="1"/>
      <c r="G222" s="1"/>
      <c r="H222" s="5" t="s">
        <v>14</v>
      </c>
      <c r="I222" s="1"/>
    </row>
    <row r="223" s="8" customFormat="true" ht="12.75" hidden="false" customHeight="false" outlineLevel="0" collapsed="false">
      <c r="A223" s="8" t="s">
        <v>14</v>
      </c>
      <c r="C223" s="43" t="n">
        <v>0</v>
      </c>
      <c r="D223" s="8" t="s">
        <v>902</v>
      </c>
      <c r="H223" s="7" t="s">
        <v>14</v>
      </c>
    </row>
    <row r="224" customFormat="false" ht="12.75" hidden="false" customHeight="false" outlineLevel="0" collapsed="false">
      <c r="A224" s="1"/>
      <c r="B224" s="1"/>
      <c r="C224" s="37" t="n">
        <v>0</v>
      </c>
      <c r="D224" s="1" t="s">
        <v>903</v>
      </c>
      <c r="E224" s="1"/>
      <c r="F224" s="1"/>
      <c r="G224" s="1"/>
      <c r="H224" s="5" t="s">
        <v>14</v>
      </c>
      <c r="I224" s="1"/>
    </row>
    <row r="225" customFormat="false" ht="12.75" hidden="false" customHeight="false" outlineLevel="0" collapsed="false">
      <c r="A225" s="1"/>
      <c r="B225" s="1"/>
      <c r="C225" s="37" t="n">
        <v>0</v>
      </c>
      <c r="D225" s="3" t="s">
        <v>904</v>
      </c>
      <c r="E225" s="1"/>
      <c r="F225" s="1"/>
      <c r="G225" s="1"/>
      <c r="H225" s="5" t="s">
        <v>14</v>
      </c>
      <c r="I225" s="1"/>
    </row>
    <row r="226" customFormat="false" ht="12.75" hidden="false" customHeight="false" outlineLevel="0" collapsed="false">
      <c r="A226" s="1"/>
      <c r="B226" s="1"/>
      <c r="C226" s="37" t="n">
        <v>0</v>
      </c>
      <c r="D226" s="3" t="s">
        <v>905</v>
      </c>
      <c r="E226" s="1"/>
      <c r="F226" s="1"/>
      <c r="G226" s="1"/>
      <c r="H226" s="5" t="s">
        <v>14</v>
      </c>
      <c r="I226" s="1"/>
    </row>
    <row r="227" customFormat="false" ht="12.75" hidden="false" customHeight="false" outlineLevel="0" collapsed="false">
      <c r="A227" s="1"/>
      <c r="B227" s="1"/>
      <c r="C227" s="37" t="n">
        <v>0</v>
      </c>
      <c r="D227" s="1" t="s">
        <v>906</v>
      </c>
      <c r="E227" s="1"/>
      <c r="F227" s="1"/>
      <c r="G227" s="1"/>
      <c r="H227" s="5" t="s">
        <v>14</v>
      </c>
      <c r="I227" s="1"/>
    </row>
    <row r="228" s="8" customFormat="true" ht="12.75" hidden="false" customHeight="false" outlineLevel="0" collapsed="false">
      <c r="A228" s="7" t="s">
        <v>14</v>
      </c>
      <c r="C228" s="43" t="n">
        <v>0</v>
      </c>
      <c r="D228" s="7" t="s">
        <v>907</v>
      </c>
      <c r="H228" s="7" t="s">
        <v>14</v>
      </c>
    </row>
    <row r="229" s="8" customFormat="true" ht="12.75" hidden="false" customHeight="false" outlineLevel="0" collapsed="false">
      <c r="A229" s="7" t="s">
        <v>14</v>
      </c>
      <c r="C229" s="43" t="n">
        <v>0</v>
      </c>
      <c r="D229" s="7" t="s">
        <v>908</v>
      </c>
      <c r="H229" s="7" t="s">
        <v>14</v>
      </c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5" t="s">
        <v>14</v>
      </c>
      <c r="I230" s="1"/>
    </row>
    <row r="231" customFormat="false" ht="12.75" hidden="false" customHeight="false" outlineLevel="0" collapsed="false">
      <c r="A231" s="1"/>
      <c r="B231" s="1"/>
      <c r="C231" s="37" t="s">
        <v>719</v>
      </c>
      <c r="D231" s="1"/>
      <c r="E231" s="1"/>
      <c r="F231" s="1"/>
      <c r="G231" s="1"/>
      <c r="H231" s="5" t="s">
        <v>14</v>
      </c>
      <c r="I231" s="1"/>
    </row>
    <row r="232" customFormat="false" ht="12.75" hidden="false" customHeight="false" outlineLevel="0" collapsed="false">
      <c r="A232" s="1"/>
      <c r="B232" s="1"/>
      <c r="C232" s="37" t="n">
        <v>0</v>
      </c>
      <c r="D232" s="1" t="s">
        <v>909</v>
      </c>
      <c r="E232" s="1"/>
      <c r="F232" s="1"/>
      <c r="G232" s="1"/>
      <c r="H232" s="5" t="s">
        <v>14</v>
      </c>
      <c r="I232" s="1"/>
    </row>
    <row r="233" customFormat="false" ht="12.75" hidden="false" customHeight="false" outlineLevel="0" collapsed="false">
      <c r="A233" s="1"/>
      <c r="B233" s="1"/>
      <c r="C233" s="37" t="n">
        <v>0</v>
      </c>
      <c r="D233" s="1" t="s">
        <v>910</v>
      </c>
      <c r="E233" s="1"/>
      <c r="F233" s="1"/>
      <c r="G233" s="1"/>
      <c r="H233" s="5" t="s">
        <v>14</v>
      </c>
      <c r="I233" s="1"/>
    </row>
    <row r="234" customFormat="false" ht="12.75" hidden="false" customHeight="false" outlineLevel="0" collapsed="false">
      <c r="A234" s="1"/>
      <c r="B234" s="1"/>
      <c r="C234" s="37" t="n">
        <v>0</v>
      </c>
      <c r="D234" s="3" t="s">
        <v>911</v>
      </c>
      <c r="E234" s="1"/>
      <c r="F234" s="1"/>
      <c r="G234" s="1"/>
      <c r="H234" s="5" t="s">
        <v>14</v>
      </c>
      <c r="I234" s="1"/>
    </row>
    <row r="235" customFormat="false" ht="12.75" hidden="false" customHeight="false" outlineLevel="0" collapsed="false">
      <c r="A235" s="1"/>
      <c r="B235" s="1"/>
      <c r="C235" s="1" t="n">
        <v>0</v>
      </c>
      <c r="D235" s="1" t="s">
        <v>912</v>
      </c>
      <c r="E235" s="1"/>
      <c r="F235" s="1"/>
      <c r="G235" s="1"/>
      <c r="H235" s="5" t="s">
        <v>14</v>
      </c>
      <c r="I235" s="1"/>
    </row>
    <row r="236" customFormat="false" ht="12.75" hidden="false" customHeight="false" outlineLevel="0" collapsed="false">
      <c r="A236" s="1"/>
      <c r="B236" s="1"/>
      <c r="C236" s="1" t="n">
        <v>0</v>
      </c>
      <c r="D236" s="1" t="s">
        <v>913</v>
      </c>
      <c r="E236" s="1"/>
      <c r="F236" s="1"/>
      <c r="G236" s="1"/>
      <c r="H236" s="5" t="s">
        <v>14</v>
      </c>
      <c r="I236" s="1"/>
    </row>
    <row r="237" customFormat="false" ht="12.75" hidden="false" customHeight="false" outlineLevel="0" collapsed="false">
      <c r="A237" s="1"/>
      <c r="B237" s="1"/>
      <c r="C237" s="1" t="n">
        <v>0</v>
      </c>
      <c r="D237" s="1" t="s">
        <v>914</v>
      </c>
      <c r="E237" s="1"/>
      <c r="F237" s="1"/>
      <c r="G237" s="1"/>
      <c r="H237" s="5" t="s">
        <v>14</v>
      </c>
      <c r="I237" s="1"/>
    </row>
    <row r="238" customFormat="false" ht="12.75" hidden="false" customHeight="false" outlineLevel="0" collapsed="false">
      <c r="A238" s="1"/>
      <c r="B238" s="1"/>
      <c r="C238" s="1" t="n">
        <v>0</v>
      </c>
      <c r="D238" s="1" t="s">
        <v>915</v>
      </c>
      <c r="E238" s="1"/>
      <c r="F238" s="1"/>
      <c r="G238" s="1"/>
      <c r="H238" s="5" t="s">
        <v>14</v>
      </c>
      <c r="I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5" t="s">
        <v>14</v>
      </c>
      <c r="I239" s="1"/>
    </row>
    <row r="240" customFormat="false" ht="12.75" hidden="false" customHeight="false" outlineLevel="0" collapsed="false">
      <c r="A240" s="1"/>
      <c r="B240" s="1"/>
      <c r="C240" s="37" t="s">
        <v>720</v>
      </c>
      <c r="D240" s="37"/>
      <c r="E240" s="1"/>
      <c r="F240" s="1"/>
      <c r="G240" s="1"/>
      <c r="H240" s="5" t="s">
        <v>14</v>
      </c>
      <c r="I240" s="1"/>
    </row>
    <row r="241" customFormat="false" ht="12.75" hidden="false" customHeight="false" outlineLevel="0" collapsed="false">
      <c r="A241" s="1"/>
      <c r="B241" s="1"/>
      <c r="C241" s="1" t="n">
        <v>0</v>
      </c>
      <c r="D241" s="1" t="s">
        <v>916</v>
      </c>
      <c r="E241" s="1"/>
      <c r="F241" s="1"/>
      <c r="G241" s="1"/>
      <c r="H241" s="5" t="s">
        <v>14</v>
      </c>
      <c r="I241" s="1"/>
    </row>
    <row r="242" s="8" customFormat="true" ht="12.75" hidden="false" customHeight="false" outlineLevel="0" collapsed="false">
      <c r="A242" s="8" t="s">
        <v>14</v>
      </c>
      <c r="C242" s="8" t="n">
        <v>0</v>
      </c>
      <c r="D242" s="8" t="s">
        <v>917</v>
      </c>
      <c r="H242" s="7" t="s">
        <v>14</v>
      </c>
    </row>
    <row r="243" s="8" customFormat="true" ht="12.75" hidden="false" customHeight="false" outlineLevel="0" collapsed="false">
      <c r="A243" s="7" t="s">
        <v>14</v>
      </c>
      <c r="C243" s="8" t="n">
        <v>0</v>
      </c>
      <c r="D243" s="8" t="s">
        <v>918</v>
      </c>
      <c r="H243" s="7" t="s">
        <v>14</v>
      </c>
    </row>
    <row r="244" s="8" customFormat="true" ht="12.75" hidden="false" customHeight="false" outlineLevel="0" collapsed="false">
      <c r="A244" s="8" t="s">
        <v>14</v>
      </c>
      <c r="C244" s="8" t="n">
        <v>0</v>
      </c>
      <c r="D244" s="8" t="s">
        <v>919</v>
      </c>
      <c r="H244" s="7" t="s">
        <v>14</v>
      </c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5" t="s">
        <v>14</v>
      </c>
      <c r="I245" s="1"/>
    </row>
    <row r="246" customFormat="false" ht="12.75" hidden="false" customHeight="false" outlineLevel="0" collapsed="false">
      <c r="A246" s="1"/>
      <c r="B246" s="1"/>
      <c r="C246" s="37" t="s">
        <v>95</v>
      </c>
      <c r="D246" s="37"/>
      <c r="E246" s="1"/>
      <c r="F246" s="1"/>
      <c r="G246" s="1"/>
      <c r="H246" s="5" t="s">
        <v>14</v>
      </c>
      <c r="I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5" t="s">
        <v>14</v>
      </c>
      <c r="I247" s="1"/>
    </row>
    <row r="248" customFormat="false" ht="12.75" hidden="false" customHeight="false" outlineLevel="0" collapsed="false">
      <c r="A248" s="1"/>
      <c r="B248" s="1"/>
      <c r="C248" s="1" t="n">
        <v>0</v>
      </c>
      <c r="D248" s="1" t="s">
        <v>920</v>
      </c>
      <c r="E248" s="1"/>
      <c r="F248" s="1"/>
      <c r="G248" s="1"/>
      <c r="H248" s="5" t="s">
        <v>14</v>
      </c>
      <c r="I248" s="1"/>
    </row>
    <row r="249" customFormat="false" ht="12.75" hidden="false" customHeight="false" outlineLevel="0" collapsed="false">
      <c r="A249" s="1"/>
      <c r="B249" s="1"/>
      <c r="C249" s="1" t="n">
        <v>0</v>
      </c>
      <c r="D249" s="1" t="s">
        <v>921</v>
      </c>
      <c r="E249" s="1"/>
      <c r="F249" s="1"/>
      <c r="G249" s="1"/>
      <c r="H249" s="5" t="s">
        <v>14</v>
      </c>
      <c r="I249" s="1"/>
    </row>
    <row r="250" customFormat="false" ht="12.75" hidden="false" customHeight="false" outlineLevel="0" collapsed="false">
      <c r="A250" s="1"/>
      <c r="B250" s="1"/>
      <c r="C250" s="1" t="n">
        <v>0</v>
      </c>
      <c r="D250" s="1" t="s">
        <v>922</v>
      </c>
      <c r="E250" s="1"/>
      <c r="F250" s="1"/>
      <c r="G250" s="1"/>
      <c r="H250" s="5" t="s">
        <v>14</v>
      </c>
      <c r="I250" s="1"/>
    </row>
    <row r="251" customFormat="false" ht="12.75" hidden="false" customHeight="false" outlineLevel="0" collapsed="false">
      <c r="A251" s="1"/>
      <c r="B251" s="1"/>
      <c r="C251" s="1" t="n">
        <v>0</v>
      </c>
      <c r="D251" s="1" t="s">
        <v>923</v>
      </c>
      <c r="E251" s="1"/>
      <c r="F251" s="1"/>
      <c r="G251" s="1"/>
      <c r="H251" s="5" t="s">
        <v>14</v>
      </c>
      <c r="I251" s="1"/>
    </row>
    <row r="252" s="8" customFormat="true" ht="12.75" hidden="false" customHeight="false" outlineLevel="0" collapsed="false">
      <c r="A252" s="7" t="s">
        <v>14</v>
      </c>
      <c r="C252" s="8" t="n">
        <v>0</v>
      </c>
      <c r="D252" s="8" t="s">
        <v>924</v>
      </c>
      <c r="H252" s="7" t="s">
        <v>14</v>
      </c>
    </row>
    <row r="253" customFormat="false" ht="12.75" hidden="false" customHeight="false" outlineLevel="0" collapsed="false">
      <c r="A253" s="1"/>
      <c r="B253" s="1"/>
      <c r="C253" s="1" t="n">
        <v>0</v>
      </c>
      <c r="D253" s="1" t="s">
        <v>925</v>
      </c>
      <c r="E253" s="1"/>
      <c r="F253" s="1"/>
      <c r="G253" s="1"/>
      <c r="H253" s="5" t="s">
        <v>14</v>
      </c>
      <c r="I253" s="1"/>
    </row>
    <row r="254" s="8" customFormat="true" ht="12.75" hidden="false" customHeight="false" outlineLevel="0" collapsed="false">
      <c r="A254" s="7" t="s">
        <v>14</v>
      </c>
      <c r="C254" s="8" t="n">
        <v>0</v>
      </c>
      <c r="D254" s="8" t="s">
        <v>926</v>
      </c>
      <c r="H254" s="7" t="s">
        <v>14</v>
      </c>
    </row>
    <row r="255" customFormat="false" ht="12.75" hidden="false" customHeight="false" outlineLevel="0" collapsed="false">
      <c r="A255" s="1"/>
      <c r="B255" s="1"/>
      <c r="C255" s="1" t="n">
        <v>0</v>
      </c>
      <c r="D255" s="1" t="s">
        <v>927</v>
      </c>
      <c r="E255" s="1"/>
      <c r="F255" s="1"/>
      <c r="G255" s="1"/>
      <c r="H255" s="5" t="s">
        <v>14</v>
      </c>
      <c r="I255" s="1"/>
    </row>
    <row r="256" s="8" customFormat="true" ht="12.75" hidden="false" customHeight="false" outlineLevel="0" collapsed="false">
      <c r="A256" s="7" t="s">
        <v>14</v>
      </c>
      <c r="C256" s="8" t="n">
        <v>0</v>
      </c>
      <c r="D256" s="8" t="s">
        <v>928</v>
      </c>
      <c r="H256" s="7" t="s">
        <v>14</v>
      </c>
    </row>
    <row r="257" s="8" customFormat="true" ht="12.75" hidden="false" customHeight="false" outlineLevel="0" collapsed="false">
      <c r="A257" s="7" t="s">
        <v>14</v>
      </c>
      <c r="C257" s="8" t="n">
        <v>0</v>
      </c>
      <c r="D257" s="8" t="s">
        <v>929</v>
      </c>
      <c r="H257" s="7" t="s">
        <v>14</v>
      </c>
    </row>
    <row r="258" s="8" customFormat="true" ht="12.75" hidden="false" customHeight="false" outlineLevel="0" collapsed="false">
      <c r="A258" s="7" t="s">
        <v>14</v>
      </c>
      <c r="C258" s="8" t="n">
        <v>0</v>
      </c>
      <c r="D258" s="7" t="s">
        <v>915</v>
      </c>
      <c r="H258" s="7" t="s">
        <v>14</v>
      </c>
    </row>
    <row r="259" customFormat="false" ht="12.75" hidden="false" customHeight="false" outlineLevel="0" collapsed="false">
      <c r="A259" s="3"/>
      <c r="B259" s="1"/>
      <c r="C259" s="1"/>
      <c r="D259" s="3"/>
      <c r="E259" s="1"/>
      <c r="F259" s="1"/>
      <c r="G259" s="1"/>
      <c r="H259" s="5"/>
      <c r="I259" s="1"/>
    </row>
    <row r="260" customFormat="false" ht="12.75" hidden="false" customHeight="false" outlineLevel="0" collapsed="false">
      <c r="A260" s="1"/>
      <c r="B260" s="1"/>
      <c r="C260" s="37" t="s">
        <v>721</v>
      </c>
      <c r="D260" s="37"/>
      <c r="E260" s="1"/>
      <c r="F260" s="1"/>
      <c r="G260" s="1"/>
      <c r="H260" s="5" t="s">
        <v>14</v>
      </c>
      <c r="I260" s="1"/>
    </row>
    <row r="261" customFormat="false" ht="12.75" hidden="false" customHeight="false" outlineLevel="0" collapsed="false">
      <c r="A261" s="1"/>
      <c r="B261" s="1"/>
      <c r="C261" s="1" t="n">
        <v>0</v>
      </c>
      <c r="D261" s="1" t="s">
        <v>930</v>
      </c>
      <c r="E261" s="1"/>
      <c r="F261" s="1"/>
      <c r="G261" s="1"/>
      <c r="H261" s="5" t="s">
        <v>14</v>
      </c>
      <c r="I261" s="1"/>
    </row>
    <row r="262" s="8" customFormat="true" ht="12.75" hidden="false" customHeight="false" outlineLevel="0" collapsed="false">
      <c r="A262" s="7" t="s">
        <v>14</v>
      </c>
      <c r="C262" s="8" t="n">
        <v>0</v>
      </c>
      <c r="D262" s="8" t="s">
        <v>931</v>
      </c>
      <c r="H262" s="7" t="s">
        <v>14</v>
      </c>
    </row>
    <row r="263" s="8" customFormat="true" ht="12.75" hidden="false" customHeight="false" outlineLevel="0" collapsed="false">
      <c r="A263" s="7" t="s">
        <v>14</v>
      </c>
      <c r="C263" s="8" t="n">
        <v>0</v>
      </c>
      <c r="D263" s="8" t="s">
        <v>932</v>
      </c>
      <c r="H263" s="7" t="s">
        <v>14</v>
      </c>
    </row>
    <row r="264" s="8" customFormat="true" ht="12.75" hidden="false" customHeight="false" outlineLevel="0" collapsed="false">
      <c r="A264" s="7" t="s">
        <v>14</v>
      </c>
      <c r="H264" s="7" t="s">
        <v>14</v>
      </c>
    </row>
    <row r="265" customFormat="false" ht="12.75" hidden="false" customHeight="false" outlineLevel="0" collapsed="false">
      <c r="B265" s="1"/>
      <c r="C265" s="34" t="s">
        <v>722</v>
      </c>
      <c r="D265" s="34"/>
      <c r="E265" s="1"/>
      <c r="F265" s="1"/>
      <c r="G265" s="1"/>
      <c r="H265" s="5" t="s">
        <v>14</v>
      </c>
      <c r="I265" s="1"/>
    </row>
    <row r="266" customFormat="false" ht="12.75" hidden="false" customHeight="false" outlineLevel="0" collapsed="false">
      <c r="B266" s="1"/>
      <c r="C266" s="0" t="n">
        <v>0</v>
      </c>
      <c r="D266" s="0" t="s">
        <v>933</v>
      </c>
      <c r="E266" s="1"/>
      <c r="F266" s="1"/>
      <c r="G266" s="1"/>
      <c r="H266" s="5" t="s">
        <v>14</v>
      </c>
      <c r="I266" s="1"/>
    </row>
    <row r="267" s="8" customFormat="true" ht="12.75" hidden="false" customHeight="false" outlineLevel="0" collapsed="false">
      <c r="A267" s="7" t="s">
        <v>14</v>
      </c>
      <c r="C267" s="8" t="n">
        <v>0</v>
      </c>
      <c r="D267" s="8" t="s">
        <v>934</v>
      </c>
      <c r="H267" s="7" t="s">
        <v>14</v>
      </c>
    </row>
    <row r="268" customFormat="false" ht="12.75" hidden="false" customHeight="false" outlineLevel="0" collapsed="false">
      <c r="B268" s="1"/>
      <c r="C268" s="0" t="n">
        <v>0</v>
      </c>
      <c r="D268" s="0" t="s">
        <v>935</v>
      </c>
      <c r="E268" s="1"/>
      <c r="F268" s="1"/>
      <c r="G268" s="1"/>
      <c r="H268" s="5" t="s">
        <v>14</v>
      </c>
      <c r="I268" s="1"/>
    </row>
    <row r="269" s="8" customFormat="true" ht="12.75" hidden="false" customHeight="false" outlineLevel="0" collapsed="false">
      <c r="A269" s="7" t="s">
        <v>14</v>
      </c>
      <c r="C269" s="8" t="n">
        <v>0</v>
      </c>
      <c r="D269" s="8" t="s">
        <v>936</v>
      </c>
      <c r="H269" s="7" t="s">
        <v>14</v>
      </c>
    </row>
    <row r="270" customFormat="false" ht="12.75" hidden="false" customHeight="false" outlineLevel="0" collapsed="false">
      <c r="B270" s="1"/>
      <c r="C270" s="0" t="n">
        <v>0</v>
      </c>
      <c r="D270" s="0" t="s">
        <v>937</v>
      </c>
      <c r="E270" s="1"/>
      <c r="F270" s="1"/>
      <c r="G270" s="1"/>
      <c r="H270" s="5" t="s">
        <v>14</v>
      </c>
      <c r="I270" s="1"/>
    </row>
    <row r="271" s="8" customFormat="true" ht="12.75" hidden="false" customHeight="false" outlineLevel="0" collapsed="false">
      <c r="A271" s="7" t="s">
        <v>14</v>
      </c>
      <c r="C271" s="8" t="n">
        <v>0</v>
      </c>
      <c r="D271" s="8" t="s">
        <v>938</v>
      </c>
      <c r="H271" s="7" t="s">
        <v>14</v>
      </c>
    </row>
    <row r="272" s="8" customFormat="true" ht="12.75" hidden="false" customHeight="false" outlineLevel="0" collapsed="false">
      <c r="A272" s="8" t="s">
        <v>14</v>
      </c>
      <c r="C272" s="8" t="n">
        <v>0</v>
      </c>
      <c r="D272" s="8" t="s">
        <v>939</v>
      </c>
      <c r="H272" s="7" t="s">
        <v>14</v>
      </c>
    </row>
    <row r="273" s="8" customFormat="true" ht="12.75" hidden="false" customHeight="false" outlineLevel="0" collapsed="false">
      <c r="A273" s="7" t="s">
        <v>14</v>
      </c>
      <c r="C273" s="8" t="n">
        <v>0</v>
      </c>
      <c r="D273" s="8" t="s">
        <v>940</v>
      </c>
      <c r="H273" s="7" t="s">
        <v>14</v>
      </c>
    </row>
    <row r="274" customFormat="false" ht="12.75" hidden="false" customHeight="false" outlineLevel="0" collapsed="false">
      <c r="B274" s="1"/>
      <c r="C274" s="0" t="n">
        <v>0</v>
      </c>
      <c r="D274" s="0" t="s">
        <v>941</v>
      </c>
      <c r="E274" s="1"/>
      <c r="F274" s="1"/>
      <c r="G274" s="1"/>
      <c r="H274" s="5" t="s">
        <v>14</v>
      </c>
      <c r="I274" s="1"/>
    </row>
    <row r="275" s="8" customFormat="true" ht="12.75" hidden="false" customHeight="false" outlineLevel="0" collapsed="false">
      <c r="A275" s="7" t="s">
        <v>14</v>
      </c>
      <c r="C275" s="8" t="n">
        <v>0</v>
      </c>
      <c r="D275" s="8" t="s">
        <v>942</v>
      </c>
      <c r="H275" s="7" t="s">
        <v>14</v>
      </c>
    </row>
    <row r="276" s="8" customFormat="true" ht="12.75" hidden="false" customHeight="false" outlineLevel="0" collapsed="false">
      <c r="A276" s="7" t="s">
        <v>14</v>
      </c>
      <c r="C276" s="8" t="n">
        <v>0</v>
      </c>
      <c r="D276" s="8" t="s">
        <v>943</v>
      </c>
      <c r="H276" s="7" t="s">
        <v>14</v>
      </c>
    </row>
    <row r="277" customFormat="false" ht="12.75" hidden="false" customHeight="false" outlineLevel="0" collapsed="false">
      <c r="B277" s="1"/>
      <c r="C277" s="0" t="n">
        <v>0</v>
      </c>
      <c r="D277" s="0" t="s">
        <v>944</v>
      </c>
      <c r="E277" s="1"/>
      <c r="F277" s="1"/>
      <c r="G277" s="1"/>
      <c r="H277" s="5" t="s">
        <v>14</v>
      </c>
      <c r="I277" s="1"/>
    </row>
    <row r="278" s="8" customFormat="true" ht="12.75" hidden="false" customHeight="false" outlineLevel="0" collapsed="false">
      <c r="A278" s="7" t="s">
        <v>14</v>
      </c>
      <c r="C278" s="8" t="n">
        <v>0</v>
      </c>
      <c r="D278" s="8" t="s">
        <v>945</v>
      </c>
      <c r="H278" s="7" t="s">
        <v>14</v>
      </c>
    </row>
    <row r="279" customFormat="false" ht="12.75" hidden="false" customHeight="false" outlineLevel="0" collapsed="false">
      <c r="B279" s="1"/>
      <c r="C279" s="0" t="n">
        <v>0</v>
      </c>
      <c r="D279" s="0" t="s">
        <v>946</v>
      </c>
      <c r="E279" s="1"/>
      <c r="F279" s="1"/>
      <c r="G279" s="1"/>
      <c r="H279" s="5" t="s">
        <v>14</v>
      </c>
      <c r="I279" s="1"/>
    </row>
    <row r="280" s="8" customFormat="true" ht="12.75" hidden="false" customHeight="false" outlineLevel="0" collapsed="false">
      <c r="A280" s="7" t="s">
        <v>14</v>
      </c>
      <c r="C280" s="8" t="n">
        <v>0</v>
      </c>
      <c r="D280" s="8" t="s">
        <v>947</v>
      </c>
      <c r="H280" s="7" t="s">
        <v>14</v>
      </c>
    </row>
    <row r="281" s="8" customFormat="true" ht="12.75" hidden="false" customHeight="false" outlineLevel="0" collapsed="false">
      <c r="A281" s="7" t="s">
        <v>14</v>
      </c>
      <c r="C281" s="8" t="n">
        <v>0</v>
      </c>
      <c r="D281" s="8" t="s">
        <v>948</v>
      </c>
      <c r="H281" s="7" t="s">
        <v>14</v>
      </c>
    </row>
    <row r="282" s="8" customFormat="true" ht="12.75" hidden="false" customHeight="false" outlineLevel="0" collapsed="false">
      <c r="A282" s="7" t="s">
        <v>14</v>
      </c>
      <c r="C282" s="8" t="n">
        <v>0</v>
      </c>
      <c r="D282" s="8" t="s">
        <v>949</v>
      </c>
      <c r="H282" s="7" t="s">
        <v>14</v>
      </c>
    </row>
    <row r="283" customFormat="false" ht="12.95" hidden="false" customHeight="true" outlineLevel="0" collapsed="false">
      <c r="A283" s="5"/>
      <c r="B283" s="1"/>
      <c r="C283" s="0" t="n">
        <v>0</v>
      </c>
      <c r="D283" s="5" t="s">
        <v>950</v>
      </c>
      <c r="E283" s="1"/>
      <c r="F283" s="1"/>
      <c r="G283" s="1"/>
      <c r="H283" s="5" t="s">
        <v>14</v>
      </c>
      <c r="I283" s="1"/>
    </row>
    <row r="284" s="8" customFormat="true" ht="12.75" hidden="false" customHeight="false" outlineLevel="0" collapsed="false">
      <c r="A284" s="7" t="s">
        <v>14</v>
      </c>
      <c r="C284" s="8" t="n">
        <v>0</v>
      </c>
      <c r="D284" s="8" t="s">
        <v>951</v>
      </c>
      <c r="H284" s="7" t="s">
        <v>14</v>
      </c>
    </row>
    <row r="285" s="8" customFormat="true" ht="12.75" hidden="false" customHeight="false" outlineLevel="0" collapsed="false">
      <c r="A285" s="7" t="s">
        <v>14</v>
      </c>
      <c r="C285" s="8" t="n">
        <v>0</v>
      </c>
      <c r="D285" s="8" t="s">
        <v>952</v>
      </c>
      <c r="H285" s="7" t="s">
        <v>14</v>
      </c>
    </row>
    <row r="286" customFormat="false" ht="12.75" hidden="false" customHeight="false" outlineLevel="0" collapsed="false">
      <c r="B286" s="1"/>
      <c r="C286" s="0" t="n">
        <v>0</v>
      </c>
      <c r="D286" s="0" t="s">
        <v>953</v>
      </c>
      <c r="E286" s="1"/>
      <c r="F286" s="1"/>
      <c r="G286" s="1"/>
      <c r="H286" s="5" t="s">
        <v>14</v>
      </c>
      <c r="I286" s="1"/>
    </row>
    <row r="287" s="8" customFormat="true" ht="12.75" hidden="false" customHeight="false" outlineLevel="0" collapsed="false">
      <c r="A287" s="7" t="s">
        <v>14</v>
      </c>
      <c r="C287" s="8" t="n">
        <v>0</v>
      </c>
      <c r="D287" s="8" t="s">
        <v>954</v>
      </c>
      <c r="H287" s="7" t="s">
        <v>14</v>
      </c>
    </row>
    <row r="288" s="8" customFormat="true" ht="12.75" hidden="false" customHeight="false" outlineLevel="0" collapsed="false">
      <c r="A288" s="7" t="s">
        <v>14</v>
      </c>
      <c r="C288" s="8" t="n">
        <v>0</v>
      </c>
      <c r="D288" s="8" t="s">
        <v>955</v>
      </c>
      <c r="H288" s="7" t="s">
        <v>14</v>
      </c>
    </row>
    <row r="289" s="8" customFormat="true" ht="12.75" hidden="false" customHeight="false" outlineLevel="0" collapsed="false">
      <c r="A289" s="7" t="s">
        <v>14</v>
      </c>
      <c r="C289" s="8" t="n">
        <v>0</v>
      </c>
      <c r="D289" s="8" t="s">
        <v>956</v>
      </c>
      <c r="H289" s="7" t="s">
        <v>14</v>
      </c>
    </row>
    <row r="290" customFormat="false" ht="12.75" hidden="false" customHeight="false" outlineLevel="0" collapsed="false">
      <c r="B290" s="1"/>
      <c r="C290" s="0" t="n">
        <v>0</v>
      </c>
      <c r="D290" s="0" t="s">
        <v>957</v>
      </c>
      <c r="E290" s="1"/>
      <c r="F290" s="1"/>
      <c r="G290" s="1"/>
      <c r="H290" s="5" t="s">
        <v>14</v>
      </c>
      <c r="I290" s="1"/>
    </row>
    <row r="291" s="8" customFormat="true" ht="12.75" hidden="false" customHeight="false" outlineLevel="0" collapsed="false">
      <c r="A291" s="7" t="s">
        <v>14</v>
      </c>
      <c r="C291" s="8" t="n">
        <v>0</v>
      </c>
      <c r="D291" s="8" t="s">
        <v>958</v>
      </c>
      <c r="H291" s="7" t="s">
        <v>14</v>
      </c>
    </row>
    <row r="292" s="8" customFormat="true" ht="12.75" hidden="false" customHeight="false" outlineLevel="0" collapsed="false">
      <c r="A292" s="7" t="s">
        <v>14</v>
      </c>
      <c r="C292" s="8" t="n">
        <v>0</v>
      </c>
      <c r="D292" s="8" t="s">
        <v>959</v>
      </c>
      <c r="H292" s="7" t="s">
        <v>14</v>
      </c>
    </row>
    <row r="293" s="8" customFormat="true" ht="12.75" hidden="false" customHeight="false" outlineLevel="0" collapsed="false">
      <c r="A293" s="7" t="s">
        <v>14</v>
      </c>
      <c r="C293" s="8" t="n">
        <v>0</v>
      </c>
      <c r="D293" s="8" t="s">
        <v>960</v>
      </c>
      <c r="H293" s="7" t="s">
        <v>14</v>
      </c>
    </row>
    <row r="294" s="8" customFormat="true" ht="12.75" hidden="false" customHeight="false" outlineLevel="0" collapsed="false">
      <c r="A294" s="7" t="s">
        <v>14</v>
      </c>
      <c r="C294" s="8" t="n">
        <v>0</v>
      </c>
      <c r="D294" s="8" t="s">
        <v>961</v>
      </c>
      <c r="H294" s="7" t="s">
        <v>14</v>
      </c>
    </row>
    <row r="295" s="8" customFormat="true" ht="12.75" hidden="false" customHeight="false" outlineLevel="0" collapsed="false">
      <c r="A295" s="7" t="s">
        <v>14</v>
      </c>
      <c r="C295" s="8" t="n">
        <v>0</v>
      </c>
      <c r="D295" s="8" t="s">
        <v>962</v>
      </c>
      <c r="H295" s="7" t="s">
        <v>14</v>
      </c>
    </row>
    <row r="296" s="8" customFormat="true" ht="12.75" hidden="false" customHeight="false" outlineLevel="0" collapsed="false">
      <c r="A296" s="8" t="s">
        <v>14</v>
      </c>
      <c r="C296" s="8" t="n">
        <v>0</v>
      </c>
      <c r="D296" s="8" t="s">
        <v>963</v>
      </c>
      <c r="H296" s="7" t="s">
        <v>14</v>
      </c>
    </row>
    <row r="297" s="8" customFormat="true" ht="12.75" hidden="false" customHeight="false" outlineLevel="0" collapsed="false">
      <c r="A297" s="8" t="s">
        <v>14</v>
      </c>
      <c r="C297" s="8" t="n">
        <v>0</v>
      </c>
      <c r="D297" s="8" t="s">
        <v>964</v>
      </c>
      <c r="H297" s="7" t="s">
        <v>14</v>
      </c>
    </row>
    <row r="298" s="8" customFormat="true" ht="12.75" hidden="false" customHeight="false" outlineLevel="0" collapsed="false">
      <c r="A298" s="7" t="s">
        <v>14</v>
      </c>
      <c r="C298" s="8" t="n">
        <v>0</v>
      </c>
      <c r="D298" s="8" t="s">
        <v>965</v>
      </c>
      <c r="H298" s="7" t="s">
        <v>14</v>
      </c>
    </row>
    <row r="299" s="8" customFormat="true" ht="12.75" hidden="false" customHeight="false" outlineLevel="0" collapsed="false">
      <c r="A299" s="7" t="s">
        <v>14</v>
      </c>
      <c r="C299" s="8" t="n">
        <v>0</v>
      </c>
      <c r="D299" s="8" t="s">
        <v>966</v>
      </c>
      <c r="H299" s="7" t="s">
        <v>14</v>
      </c>
    </row>
    <row r="300" s="8" customFormat="true" ht="12.75" hidden="false" customHeight="false" outlineLevel="0" collapsed="false">
      <c r="A300" s="7" t="s">
        <v>14</v>
      </c>
      <c r="C300" s="8" t="n">
        <v>0</v>
      </c>
      <c r="D300" s="7" t="s">
        <v>967</v>
      </c>
      <c r="H300" s="7" t="s">
        <v>14</v>
      </c>
    </row>
    <row r="301" s="8" customFormat="true" ht="12.75" hidden="false" customHeight="false" outlineLevel="0" collapsed="false">
      <c r="A301" s="7" t="s">
        <v>14</v>
      </c>
      <c r="C301" s="8" t="n">
        <v>0</v>
      </c>
      <c r="D301" s="7" t="s">
        <v>968</v>
      </c>
      <c r="H301" s="7" t="s">
        <v>14</v>
      </c>
    </row>
    <row r="302" customFormat="false" ht="12.75" hidden="false" customHeight="false" outlineLevel="0" collapsed="false">
      <c r="A302" s="5"/>
      <c r="B302" s="1"/>
      <c r="C302" s="0" t="n">
        <v>0</v>
      </c>
      <c r="D302" s="3" t="s">
        <v>969</v>
      </c>
      <c r="E302" s="1"/>
      <c r="F302" s="1"/>
      <c r="G302" s="1"/>
      <c r="H302" s="5" t="s">
        <v>14</v>
      </c>
      <c r="I302" s="1"/>
    </row>
    <row r="303" customFormat="false" ht="12.75" hidden="false" customHeight="false" outlineLevel="0" collapsed="false">
      <c r="A303" s="1"/>
      <c r="B303" s="1"/>
      <c r="C303" s="1" t="n">
        <v>0</v>
      </c>
      <c r="D303" s="3" t="s">
        <v>970</v>
      </c>
      <c r="E303" s="1"/>
      <c r="F303" s="1"/>
      <c r="G303" s="1"/>
      <c r="H303" s="5" t="s">
        <v>14</v>
      </c>
      <c r="I303" s="1"/>
    </row>
    <row r="304" s="8" customFormat="true" ht="12.75" hidden="false" customHeight="false" outlineLevel="0" collapsed="false">
      <c r="A304" s="8" t="s">
        <v>14</v>
      </c>
      <c r="C304" s="8" t="n">
        <v>0</v>
      </c>
      <c r="D304" s="7" t="s">
        <v>971</v>
      </c>
      <c r="H304" s="7" t="s">
        <v>14</v>
      </c>
    </row>
    <row r="305" s="8" customFormat="true" ht="12.75" hidden="false" customHeight="false" outlineLevel="0" collapsed="false">
      <c r="A305" s="8" t="s">
        <v>14</v>
      </c>
      <c r="C305" s="8" t="n">
        <v>0</v>
      </c>
      <c r="D305" s="7" t="s">
        <v>972</v>
      </c>
      <c r="H305" s="7" t="s">
        <v>14</v>
      </c>
    </row>
    <row r="306" customFormat="false" ht="12.75" hidden="false" customHeight="false" outlineLevel="0" collapsed="false">
      <c r="A306" s="1"/>
      <c r="B306" s="1"/>
      <c r="C306" s="1"/>
      <c r="D306" s="3"/>
      <c r="E306" s="1"/>
      <c r="F306" s="1"/>
      <c r="G306" s="1"/>
      <c r="H306" s="5"/>
      <c r="I306" s="1"/>
    </row>
    <row r="307" s="17" customFormat="true" ht="12.75" hidden="false" customHeight="false" outlineLevel="0" collapsed="false">
      <c r="D307" s="14"/>
    </row>
    <row r="308" s="17" customFormat="true" ht="12.75" hidden="false" customHeight="false" outlineLevel="0" collapsed="false">
      <c r="D308" s="14"/>
    </row>
    <row r="309" s="17" customFormat="true" ht="12.75" hidden="false" customHeight="false" outlineLevel="0" collapsed="false">
      <c r="D309" s="14"/>
    </row>
    <row r="310" customFormat="false" ht="12.75" hidden="false" customHeight="false" outlineLevel="0" collapsed="false">
      <c r="D310" s="5"/>
      <c r="G310" s="1"/>
      <c r="H310" s="1"/>
    </row>
    <row r="311" customFormat="false" ht="12.75" hidden="false" customHeight="false" outlineLevel="0" collapsed="false">
      <c r="B311" s="0" t="s">
        <v>715</v>
      </c>
    </row>
    <row r="312" customFormat="false" ht="12.75" hidden="false" customHeight="false" outlineLevel="0" collapsed="false">
      <c r="C312" s="0" t="s">
        <v>724</v>
      </c>
      <c r="D312" s="0" t="s">
        <v>725</v>
      </c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s="8" customFormat="true" ht="12.75" hidden="false" customHeight="false" outlineLevel="0" collapsed="false">
      <c r="A314" s="8" t="s">
        <v>14</v>
      </c>
      <c r="C314" s="43" t="n">
        <v>0</v>
      </c>
      <c r="D314" s="8" t="s">
        <v>742</v>
      </c>
      <c r="H314" s="7" t="s">
        <v>14</v>
      </c>
    </row>
    <row r="315" customFormat="false" ht="12.75" hidden="false" customHeight="false" outlineLevel="0" collapsed="false">
      <c r="A315" s="1"/>
      <c r="B315" s="1"/>
      <c r="C315" s="1" t="n">
        <v>0</v>
      </c>
      <c r="D315" s="0" t="s">
        <v>741</v>
      </c>
      <c r="E315" s="1"/>
      <c r="F315" s="1"/>
      <c r="G315" s="1"/>
      <c r="H315" s="5" t="s">
        <v>14</v>
      </c>
      <c r="I315" s="1"/>
    </row>
    <row r="316" customFormat="false" ht="12.75" hidden="false" customHeight="false" outlineLevel="0" collapsed="false">
      <c r="A316" s="1"/>
      <c r="B316" s="1"/>
      <c r="C316" s="1" t="n">
        <v>0</v>
      </c>
      <c r="D316" s="5" t="s">
        <v>973</v>
      </c>
      <c r="E316" s="1"/>
      <c r="F316" s="1"/>
      <c r="G316" s="1"/>
      <c r="H316" s="5" t="s">
        <v>14</v>
      </c>
      <c r="I316" s="1"/>
    </row>
    <row r="317" customFormat="false" ht="12.75" hidden="false" customHeight="false" outlineLevel="0" collapsed="false">
      <c r="A317" s="1"/>
      <c r="B317" s="1"/>
      <c r="C317" s="1" t="n">
        <v>0</v>
      </c>
      <c r="D317" s="5" t="s">
        <v>756</v>
      </c>
      <c r="E317" s="1"/>
      <c r="F317" s="1"/>
      <c r="G317" s="1"/>
      <c r="H317" s="5" t="s">
        <v>14</v>
      </c>
      <c r="I317" s="1"/>
    </row>
    <row r="318" customFormat="false" ht="12.75" hidden="false" customHeight="false" outlineLevel="0" collapsed="false">
      <c r="A318" s="1"/>
      <c r="B318" s="1"/>
      <c r="C318" s="1" t="n">
        <v>0</v>
      </c>
      <c r="D318" s="5" t="s">
        <v>758</v>
      </c>
      <c r="E318" s="1"/>
      <c r="F318" s="1"/>
      <c r="G318" s="1"/>
      <c r="H318" s="5" t="s">
        <v>14</v>
      </c>
      <c r="I318" s="1"/>
    </row>
    <row r="319" customFormat="false" ht="12.75" hidden="false" customHeight="false" outlineLevel="0" collapsed="false">
      <c r="A319" s="1"/>
      <c r="B319" s="1"/>
      <c r="C319" s="1" t="n">
        <v>0</v>
      </c>
      <c r="D319" s="5" t="s">
        <v>762</v>
      </c>
      <c r="E319" s="1"/>
      <c r="F319" s="1"/>
      <c r="G319" s="1"/>
      <c r="H319" s="5" t="s">
        <v>14</v>
      </c>
      <c r="I319" s="1"/>
    </row>
    <row r="320" customFormat="false" ht="12.75" hidden="false" customHeight="false" outlineLevel="0" collapsed="false">
      <c r="A320" s="1"/>
      <c r="B320" s="1"/>
      <c r="C320" s="1" t="n">
        <v>0</v>
      </c>
      <c r="D320" s="5" t="s">
        <v>765</v>
      </c>
      <c r="E320" s="1"/>
      <c r="F320" s="1"/>
      <c r="G320" s="1"/>
      <c r="H320" s="5" t="s">
        <v>14</v>
      </c>
      <c r="I320" s="1"/>
    </row>
    <row r="321" customFormat="false" ht="12.75" hidden="false" customHeight="false" outlineLevel="0" collapsed="false">
      <c r="A321" s="1"/>
      <c r="B321" s="1"/>
      <c r="C321" s="1" t="n">
        <v>0</v>
      </c>
      <c r="D321" s="5" t="s">
        <v>766</v>
      </c>
      <c r="E321" s="1"/>
      <c r="F321" s="1"/>
      <c r="G321" s="1"/>
      <c r="H321" s="5" t="s">
        <v>14</v>
      </c>
      <c r="I321" s="1"/>
    </row>
    <row r="322" customFormat="false" ht="12.75" hidden="false" customHeight="false" outlineLevel="0" collapsed="false">
      <c r="A322" s="1"/>
      <c r="B322" s="1"/>
      <c r="C322" s="1" t="n">
        <v>0</v>
      </c>
      <c r="D322" s="5" t="s">
        <v>768</v>
      </c>
      <c r="E322" s="1"/>
      <c r="F322" s="1"/>
      <c r="G322" s="1"/>
      <c r="H322" s="5" t="s">
        <v>14</v>
      </c>
      <c r="I322" s="1"/>
    </row>
    <row r="323" customFormat="false" ht="12.75" hidden="false" customHeight="false" outlineLevel="0" collapsed="false">
      <c r="A323" s="1"/>
      <c r="B323" s="1"/>
      <c r="C323" s="34" t="n">
        <v>0</v>
      </c>
      <c r="D323" s="5" t="s">
        <v>748</v>
      </c>
      <c r="E323" s="1"/>
      <c r="F323" s="1"/>
      <c r="G323" s="1"/>
      <c r="H323" s="5" t="s">
        <v>14</v>
      </c>
      <c r="I323" s="1"/>
    </row>
    <row r="324" customFormat="false" ht="12.75" hidden="false" customHeight="false" outlineLevel="0" collapsed="false">
      <c r="A324" s="1"/>
      <c r="B324" s="1"/>
      <c r="C324" s="0" t="n">
        <v>0</v>
      </c>
      <c r="D324" s="0" t="s">
        <v>760</v>
      </c>
      <c r="E324" s="1"/>
      <c r="F324" s="1"/>
      <c r="G324" s="1"/>
      <c r="H324" s="5" t="s">
        <v>14</v>
      </c>
      <c r="I324" s="1"/>
    </row>
    <row r="325" customFormat="false" ht="12.75" hidden="false" customHeight="false" outlineLevel="0" collapsed="false">
      <c r="A325" s="1"/>
      <c r="B325" s="1"/>
      <c r="C325" s="0" t="n">
        <v>0</v>
      </c>
      <c r="D325" s="5" t="s">
        <v>782</v>
      </c>
      <c r="E325" s="1"/>
      <c r="F325" s="1"/>
      <c r="G325" s="1"/>
      <c r="H325" s="5" t="s">
        <v>14</v>
      </c>
      <c r="I325" s="1"/>
    </row>
    <row r="326" customFormat="false" ht="12.75" hidden="false" customHeight="false" outlineLevel="0" collapsed="false">
      <c r="A326" s="1"/>
      <c r="B326" s="1"/>
      <c r="C326" s="1" t="n">
        <v>0</v>
      </c>
      <c r="D326" s="5" t="s">
        <v>757</v>
      </c>
      <c r="E326" s="1"/>
      <c r="F326" s="1"/>
      <c r="G326" s="1"/>
      <c r="H326" s="5" t="s">
        <v>14</v>
      </c>
      <c r="I326" s="1"/>
    </row>
    <row r="327" customFormat="false" ht="12.75" hidden="false" customHeight="false" outlineLevel="0" collapsed="false">
      <c r="A327" s="1"/>
      <c r="B327" s="1"/>
      <c r="C327" s="0" t="n">
        <v>0</v>
      </c>
      <c r="D327" s="0" t="s">
        <v>778</v>
      </c>
      <c r="E327" s="1"/>
      <c r="F327" s="1"/>
      <c r="G327" s="1"/>
      <c r="H327" s="5" t="s">
        <v>14</v>
      </c>
      <c r="I327" s="1"/>
    </row>
    <row r="328" s="8" customFormat="true" ht="12.75" hidden="false" customHeight="false" outlineLevel="0" collapsed="false">
      <c r="A328" s="8" t="s">
        <v>14</v>
      </c>
      <c r="C328" s="8" t="n">
        <v>0</v>
      </c>
      <c r="D328" s="7" t="s">
        <v>757</v>
      </c>
      <c r="H328" s="7" t="s">
        <v>14</v>
      </c>
    </row>
    <row r="329" customFormat="false" ht="12.75" hidden="false" customHeight="false" outlineLevel="0" collapsed="false">
      <c r="A329" s="1"/>
      <c r="B329" s="1"/>
      <c r="C329" s="34" t="n">
        <v>0</v>
      </c>
      <c r="D329" s="0" t="s">
        <v>749</v>
      </c>
      <c r="E329" s="1"/>
      <c r="F329" s="1"/>
      <c r="G329" s="1"/>
      <c r="H329" s="5" t="s">
        <v>14</v>
      </c>
      <c r="I329" s="1"/>
    </row>
    <row r="330" customFormat="false" ht="12.75" hidden="false" customHeight="false" outlineLevel="0" collapsed="false">
      <c r="A330" s="1"/>
      <c r="B330" s="1"/>
      <c r="C330" s="34" t="n">
        <v>0</v>
      </c>
      <c r="D330" s="0" t="s">
        <v>750</v>
      </c>
      <c r="E330" s="1"/>
      <c r="F330" s="1"/>
      <c r="G330" s="1"/>
      <c r="H330" s="5" t="s">
        <v>14</v>
      </c>
      <c r="I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</row>
    <row r="332" s="8" customFormat="true" ht="12.75" hidden="false" customHeight="false" outlineLevel="0" collapsed="false">
      <c r="A332" s="8" t="s">
        <v>14</v>
      </c>
      <c r="C332" s="43" t="n">
        <v>0</v>
      </c>
      <c r="D332" s="8" t="s">
        <v>822</v>
      </c>
      <c r="H332" s="7" t="s">
        <v>14</v>
      </c>
    </row>
    <row r="333" customFormat="false" ht="12.75" hidden="false" customHeight="false" outlineLevel="0" collapsed="false">
      <c r="A333" s="1"/>
      <c r="B333" s="1"/>
      <c r="C333" s="1" t="n">
        <v>0</v>
      </c>
      <c r="D333" s="0" t="s">
        <v>821</v>
      </c>
      <c r="E333" s="1"/>
      <c r="F333" s="1"/>
      <c r="G333" s="1"/>
      <c r="H333" s="5" t="s">
        <v>14</v>
      </c>
      <c r="I333" s="1"/>
    </row>
    <row r="334" customFormat="false" ht="12.75" hidden="false" customHeight="false" outlineLevel="0" collapsed="false">
      <c r="A334" s="1"/>
      <c r="B334" s="1"/>
      <c r="C334" s="1" t="n">
        <v>0</v>
      </c>
      <c r="D334" s="5" t="s">
        <v>823</v>
      </c>
      <c r="E334" s="1"/>
      <c r="F334" s="1"/>
      <c r="G334" s="1"/>
      <c r="H334" s="5" t="s">
        <v>14</v>
      </c>
      <c r="I334" s="1"/>
    </row>
    <row r="335" customFormat="false" ht="12.75" hidden="false" customHeight="false" outlineLevel="0" collapsed="false">
      <c r="A335" s="1"/>
      <c r="B335" s="1"/>
      <c r="C335" s="1" t="n">
        <v>0</v>
      </c>
      <c r="D335" s="5" t="s">
        <v>836</v>
      </c>
      <c r="E335" s="1"/>
      <c r="F335" s="1"/>
      <c r="G335" s="1"/>
      <c r="H335" s="5" t="s">
        <v>14</v>
      </c>
      <c r="I335" s="1"/>
    </row>
    <row r="336" customFormat="false" ht="12.75" hidden="false" customHeight="false" outlineLevel="0" collapsed="false">
      <c r="A336" s="1"/>
      <c r="B336" s="1"/>
      <c r="C336" s="1" t="n">
        <v>0</v>
      </c>
      <c r="D336" s="5" t="s">
        <v>838</v>
      </c>
      <c r="E336" s="1"/>
      <c r="F336" s="1"/>
      <c r="G336" s="1"/>
      <c r="H336" s="5" t="s">
        <v>14</v>
      </c>
      <c r="I336" s="1"/>
    </row>
    <row r="337" customFormat="false" ht="12.75" hidden="false" customHeight="false" outlineLevel="0" collapsed="false">
      <c r="A337" s="1"/>
      <c r="B337" s="1"/>
      <c r="C337" s="1" t="n">
        <v>0</v>
      </c>
      <c r="D337" s="5" t="s">
        <v>842</v>
      </c>
      <c r="E337" s="1"/>
      <c r="F337" s="1"/>
      <c r="G337" s="1"/>
      <c r="H337" s="5" t="s">
        <v>14</v>
      </c>
      <c r="I337" s="1"/>
    </row>
    <row r="338" customFormat="false" ht="12.75" hidden="false" customHeight="false" outlineLevel="0" collapsed="false">
      <c r="A338" s="1"/>
      <c r="B338" s="1"/>
      <c r="C338" s="1" t="n">
        <v>0</v>
      </c>
      <c r="D338" s="5" t="s">
        <v>845</v>
      </c>
      <c r="E338" s="1"/>
      <c r="F338" s="1"/>
      <c r="G338" s="1"/>
      <c r="H338" s="5" t="s">
        <v>14</v>
      </c>
      <c r="I338" s="1"/>
    </row>
    <row r="339" customFormat="false" ht="12.75" hidden="false" customHeight="false" outlineLevel="0" collapsed="false">
      <c r="A339" s="1"/>
      <c r="B339" s="1"/>
      <c r="C339" s="1" t="n">
        <v>0</v>
      </c>
      <c r="D339" s="5" t="s">
        <v>846</v>
      </c>
      <c r="E339" s="1"/>
      <c r="F339" s="1"/>
      <c r="G339" s="1"/>
      <c r="H339" s="5" t="s">
        <v>14</v>
      </c>
      <c r="I339" s="1"/>
    </row>
    <row r="340" customFormat="false" ht="12.75" hidden="false" customHeight="false" outlineLevel="0" collapsed="false">
      <c r="A340" s="1"/>
      <c r="B340" s="1"/>
      <c r="C340" s="1" t="n">
        <v>0</v>
      </c>
      <c r="D340" s="5" t="s">
        <v>848</v>
      </c>
      <c r="E340" s="1"/>
      <c r="F340" s="1"/>
      <c r="G340" s="1"/>
      <c r="H340" s="5" t="s">
        <v>14</v>
      </c>
      <c r="I340" s="1"/>
    </row>
    <row r="341" customFormat="false" ht="12.75" hidden="false" customHeight="false" outlineLevel="0" collapsed="false">
      <c r="A341" s="1"/>
      <c r="B341" s="1"/>
      <c r="C341" s="34" t="n">
        <v>0</v>
      </c>
      <c r="D341" s="5" t="s">
        <v>828</v>
      </c>
      <c r="E341" s="1"/>
      <c r="F341" s="1"/>
      <c r="G341" s="1"/>
      <c r="H341" s="5" t="s">
        <v>14</v>
      </c>
      <c r="I341" s="1"/>
    </row>
    <row r="342" customFormat="false" ht="12.75" hidden="false" customHeight="false" outlineLevel="0" collapsed="false">
      <c r="A342" s="1"/>
      <c r="B342" s="1"/>
      <c r="C342" s="0" t="n">
        <v>0</v>
      </c>
      <c r="D342" s="0" t="s">
        <v>840</v>
      </c>
      <c r="E342" s="1"/>
      <c r="F342" s="1"/>
      <c r="G342" s="1"/>
      <c r="H342" s="5" t="s">
        <v>14</v>
      </c>
      <c r="I342" s="1"/>
    </row>
    <row r="343" customFormat="false" ht="12.75" hidden="false" customHeight="false" outlineLevel="0" collapsed="false">
      <c r="A343" s="1"/>
      <c r="B343" s="1"/>
      <c r="C343" s="0" t="n">
        <v>0</v>
      </c>
      <c r="D343" s="5" t="s">
        <v>862</v>
      </c>
      <c r="E343" s="1"/>
      <c r="F343" s="1"/>
      <c r="G343" s="1"/>
      <c r="H343" s="5" t="s">
        <v>14</v>
      </c>
      <c r="I343" s="1"/>
    </row>
    <row r="344" customFormat="false" ht="12.75" hidden="false" customHeight="false" outlineLevel="0" collapsed="false">
      <c r="A344" s="1"/>
      <c r="B344" s="1"/>
      <c r="C344" s="1" t="n">
        <v>0</v>
      </c>
      <c r="D344" s="5" t="s">
        <v>837</v>
      </c>
      <c r="E344" s="1"/>
      <c r="F344" s="1"/>
      <c r="G344" s="1"/>
      <c r="H344" s="5" t="s">
        <v>14</v>
      </c>
      <c r="I344" s="1"/>
    </row>
    <row r="345" customFormat="false" ht="12.75" hidden="false" customHeight="false" outlineLevel="0" collapsed="false">
      <c r="A345" s="1"/>
      <c r="B345" s="1"/>
      <c r="C345" s="0" t="n">
        <v>0</v>
      </c>
      <c r="D345" s="0" t="s">
        <v>858</v>
      </c>
      <c r="E345" s="1"/>
      <c r="F345" s="1"/>
      <c r="G345" s="37"/>
      <c r="H345" s="5" t="s">
        <v>14</v>
      </c>
      <c r="I345" s="1"/>
    </row>
    <row r="346" s="8" customFormat="true" ht="12.75" hidden="false" customHeight="false" outlineLevel="0" collapsed="false">
      <c r="A346" s="8" t="s">
        <v>14</v>
      </c>
      <c r="C346" s="8" t="n">
        <v>0</v>
      </c>
      <c r="D346" s="7" t="s">
        <v>837</v>
      </c>
      <c r="H346" s="7" t="s">
        <v>14</v>
      </c>
    </row>
    <row r="347" customFormat="false" ht="12.75" hidden="false" customHeight="false" outlineLevel="0" collapsed="false">
      <c r="A347" s="1"/>
      <c r="B347" s="1"/>
      <c r="C347" s="34" t="n">
        <v>0</v>
      </c>
      <c r="D347" s="0" t="s">
        <v>829</v>
      </c>
      <c r="E347" s="1"/>
      <c r="F347" s="1"/>
      <c r="G347" s="1"/>
      <c r="H347" s="5" t="s">
        <v>14</v>
      </c>
      <c r="I347" s="1"/>
    </row>
    <row r="348" customFormat="false" ht="12.75" hidden="false" customHeight="false" outlineLevel="0" collapsed="false">
      <c r="A348" s="1"/>
      <c r="B348" s="1"/>
      <c r="C348" s="34" t="n">
        <v>0</v>
      </c>
      <c r="D348" s="0" t="s">
        <v>830</v>
      </c>
      <c r="E348" s="1"/>
      <c r="F348" s="1"/>
      <c r="G348" s="1"/>
      <c r="H348" s="5" t="s">
        <v>14</v>
      </c>
      <c r="I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</row>
    <row r="350" s="8" customFormat="true" ht="12.75" hidden="false" customHeight="false" outlineLevel="0" collapsed="false">
      <c r="A350" s="8" t="s">
        <v>14</v>
      </c>
      <c r="C350" s="43" t="n">
        <v>0</v>
      </c>
      <c r="D350" s="8" t="s">
        <v>902</v>
      </c>
      <c r="H350" s="7" t="s">
        <v>14</v>
      </c>
    </row>
    <row r="351" customFormat="false" ht="12.75" hidden="false" customHeight="false" outlineLevel="0" collapsed="false">
      <c r="A351" s="1"/>
      <c r="B351" s="1"/>
      <c r="C351" s="1" t="n">
        <v>0</v>
      </c>
      <c r="D351" s="0" t="s">
        <v>901</v>
      </c>
      <c r="E351" s="1"/>
      <c r="F351" s="1"/>
      <c r="G351" s="1"/>
      <c r="H351" s="5" t="s">
        <v>14</v>
      </c>
      <c r="I351" s="1"/>
    </row>
    <row r="352" customFormat="false" ht="12.75" hidden="false" customHeight="false" outlineLevel="0" collapsed="false">
      <c r="A352" s="1"/>
      <c r="B352" s="1"/>
      <c r="C352" s="1" t="n">
        <v>0</v>
      </c>
      <c r="D352" s="5" t="s">
        <v>903</v>
      </c>
      <c r="E352" s="1"/>
      <c r="F352" s="1"/>
      <c r="G352" s="1"/>
      <c r="H352" s="5" t="s">
        <v>14</v>
      </c>
      <c r="I352" s="1"/>
    </row>
    <row r="353" customFormat="false" ht="12.75" hidden="false" customHeight="false" outlineLevel="0" collapsed="false">
      <c r="A353" s="1"/>
      <c r="B353" s="1"/>
      <c r="C353" s="1" t="n">
        <v>0</v>
      </c>
      <c r="D353" s="5" t="s">
        <v>916</v>
      </c>
      <c r="E353" s="1"/>
      <c r="F353" s="1"/>
      <c r="G353" s="1"/>
      <c r="H353" s="5" t="s">
        <v>14</v>
      </c>
      <c r="I353" s="1"/>
    </row>
    <row r="354" customFormat="false" ht="12.75" hidden="false" customHeight="false" outlineLevel="0" collapsed="false">
      <c r="A354" s="1"/>
      <c r="B354" s="1"/>
      <c r="C354" s="1" t="n">
        <v>0</v>
      </c>
      <c r="D354" s="5" t="s">
        <v>918</v>
      </c>
      <c r="E354" s="1"/>
      <c r="F354" s="1"/>
      <c r="G354" s="1"/>
      <c r="H354" s="5" t="s">
        <v>14</v>
      </c>
      <c r="I354" s="1"/>
    </row>
    <row r="355" customFormat="false" ht="12.75" hidden="false" customHeight="false" outlineLevel="0" collapsed="false">
      <c r="A355" s="1"/>
      <c r="B355" s="1"/>
      <c r="C355" s="1" t="n">
        <v>0</v>
      </c>
      <c r="D355" s="5" t="s">
        <v>922</v>
      </c>
      <c r="E355" s="1"/>
      <c r="F355" s="1"/>
      <c r="G355" s="1"/>
      <c r="H355" s="5" t="s">
        <v>14</v>
      </c>
      <c r="I355" s="1"/>
    </row>
    <row r="356" customFormat="false" ht="12.75" hidden="false" customHeight="false" outlineLevel="0" collapsed="false">
      <c r="A356" s="1"/>
      <c r="B356" s="1"/>
      <c r="C356" s="1" t="n">
        <v>0</v>
      </c>
      <c r="D356" s="5" t="s">
        <v>925</v>
      </c>
      <c r="E356" s="1"/>
      <c r="F356" s="1"/>
      <c r="G356" s="1"/>
      <c r="H356" s="5" t="s">
        <v>14</v>
      </c>
      <c r="I356" s="1"/>
    </row>
    <row r="357" customFormat="false" ht="12.75" hidden="false" customHeight="false" outlineLevel="0" collapsed="false">
      <c r="A357" s="1"/>
      <c r="B357" s="1"/>
      <c r="C357" s="1" t="n">
        <v>0</v>
      </c>
      <c r="D357" s="5" t="s">
        <v>926</v>
      </c>
      <c r="E357" s="1"/>
      <c r="F357" s="1"/>
      <c r="G357" s="1"/>
      <c r="H357" s="5" t="s">
        <v>14</v>
      </c>
      <c r="I357" s="1"/>
    </row>
    <row r="358" customFormat="false" ht="12.75" hidden="false" customHeight="false" outlineLevel="0" collapsed="false">
      <c r="A358" s="1"/>
      <c r="B358" s="1"/>
      <c r="C358" s="1" t="n">
        <v>0</v>
      </c>
      <c r="D358" s="5" t="s">
        <v>928</v>
      </c>
      <c r="E358" s="1"/>
      <c r="F358" s="1"/>
      <c r="G358" s="1"/>
      <c r="H358" s="5" t="s">
        <v>14</v>
      </c>
      <c r="I358" s="1"/>
    </row>
    <row r="359" customFormat="false" ht="12.75" hidden="false" customHeight="false" outlineLevel="0" collapsed="false">
      <c r="A359" s="1"/>
      <c r="B359" s="1"/>
      <c r="C359" s="34" t="n">
        <v>0</v>
      </c>
      <c r="D359" s="5" t="s">
        <v>908</v>
      </c>
      <c r="E359" s="1"/>
      <c r="F359" s="1"/>
      <c r="G359" s="1"/>
      <c r="H359" s="5" t="s">
        <v>14</v>
      </c>
      <c r="I359" s="1"/>
    </row>
    <row r="360" customFormat="false" ht="12.75" hidden="false" customHeight="false" outlineLevel="0" collapsed="false">
      <c r="A360" s="1"/>
      <c r="B360" s="1"/>
      <c r="C360" s="0" t="n">
        <v>0</v>
      </c>
      <c r="D360" s="0" t="s">
        <v>920</v>
      </c>
      <c r="E360" s="1"/>
      <c r="F360" s="1"/>
      <c r="G360" s="1"/>
      <c r="H360" s="5" t="s">
        <v>14</v>
      </c>
      <c r="I360" s="1"/>
    </row>
    <row r="361" customFormat="false" ht="12.75" hidden="false" customHeight="false" outlineLevel="0" collapsed="false">
      <c r="A361" s="1"/>
      <c r="B361" s="1"/>
      <c r="C361" s="0" t="n">
        <v>0</v>
      </c>
      <c r="D361" s="5" t="s">
        <v>942</v>
      </c>
      <c r="E361" s="1"/>
      <c r="F361" s="1"/>
      <c r="G361" s="1"/>
      <c r="H361" s="5" t="s">
        <v>14</v>
      </c>
      <c r="I361" s="1"/>
    </row>
    <row r="362" customFormat="false" ht="12.75" hidden="false" customHeight="false" outlineLevel="0" collapsed="false">
      <c r="A362" s="1"/>
      <c r="B362" s="1"/>
      <c r="C362" s="1" t="n">
        <v>0</v>
      </c>
      <c r="D362" s="5" t="s">
        <v>917</v>
      </c>
      <c r="E362" s="1"/>
      <c r="F362" s="1"/>
      <c r="G362" s="1"/>
      <c r="H362" s="5" t="s">
        <v>14</v>
      </c>
      <c r="I362" s="1"/>
    </row>
    <row r="363" customFormat="false" ht="12.75" hidden="false" customHeight="false" outlineLevel="0" collapsed="false">
      <c r="A363" s="1"/>
      <c r="B363" s="1"/>
      <c r="C363" s="0" t="n">
        <v>0</v>
      </c>
      <c r="D363" s="0" t="s">
        <v>938</v>
      </c>
      <c r="E363" s="1"/>
      <c r="F363" s="1"/>
      <c r="G363" s="1"/>
      <c r="H363" s="5" t="s">
        <v>14</v>
      </c>
      <c r="I363" s="1"/>
    </row>
    <row r="364" s="8" customFormat="true" ht="12.75" hidden="false" customHeight="false" outlineLevel="0" collapsed="false">
      <c r="A364" s="8" t="s">
        <v>14</v>
      </c>
      <c r="C364" s="8" t="n">
        <v>0</v>
      </c>
      <c r="D364" s="7" t="s">
        <v>917</v>
      </c>
      <c r="H364" s="7" t="s">
        <v>14</v>
      </c>
    </row>
    <row r="365" customFormat="false" ht="12.75" hidden="false" customHeight="false" outlineLevel="0" collapsed="false">
      <c r="A365" s="1"/>
      <c r="B365" s="1"/>
      <c r="C365" s="34" t="n">
        <v>0</v>
      </c>
      <c r="D365" s="0" t="s">
        <v>909</v>
      </c>
      <c r="E365" s="1"/>
      <c r="F365" s="1"/>
      <c r="G365" s="1"/>
      <c r="H365" s="5" t="s">
        <v>14</v>
      </c>
      <c r="I365" s="1"/>
    </row>
    <row r="366" customFormat="false" ht="12.75" hidden="false" customHeight="false" outlineLevel="0" collapsed="false">
      <c r="A366" s="1"/>
      <c r="B366" s="1"/>
      <c r="C366" s="34" t="n">
        <v>0</v>
      </c>
      <c r="D366" s="0" t="s">
        <v>910</v>
      </c>
      <c r="E366" s="1"/>
      <c r="F366" s="1"/>
      <c r="G366" s="1"/>
      <c r="H366" s="5" t="s">
        <v>14</v>
      </c>
      <c r="I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</row>
    <row r="482" customFormat="false" ht="12.75" hidden="false" customHeight="false" outlineLevel="0" collapsed="false">
      <c r="A482" s="1"/>
      <c r="B482" s="1"/>
      <c r="C482" s="1"/>
      <c r="D482" s="1"/>
      <c r="E482" s="1"/>
    </row>
    <row r="483" customFormat="false" ht="12.75" hidden="false" customHeight="false" outlineLevel="0" collapsed="false">
      <c r="A483" s="1"/>
      <c r="B483" s="1"/>
      <c r="C483" s="1"/>
      <c r="D483" s="1"/>
      <c r="E483" s="1"/>
    </row>
    <row r="484" customFormat="false" ht="12.75" hidden="false" customHeight="false" outlineLevel="0" collapsed="false">
      <c r="A484" s="1"/>
      <c r="E484" s="1"/>
    </row>
    <row r="485" customFormat="false" ht="12.75" hidden="false" customHeight="false" outlineLevel="0" collapsed="false">
      <c r="A485" s="1"/>
      <c r="E485" s="1"/>
    </row>
    <row r="486" customFormat="false" ht="12.75" hidden="false" customHeight="false" outlineLevel="0" collapsed="false">
      <c r="E486" s="1"/>
    </row>
    <row r="487" customFormat="false" ht="12.75" hidden="false" customHeight="false" outlineLevel="0" collapsed="false">
      <c r="E487" s="1"/>
    </row>
    <row r="488" customFormat="false" ht="12.75" hidden="false" customHeight="false" outlineLevel="0" collapsed="false">
      <c r="E488" s="1"/>
    </row>
    <row r="489" customFormat="false" ht="12.75" hidden="false" customHeight="false" outlineLevel="0" collapsed="false">
      <c r="E489" s="1"/>
    </row>
    <row r="490" customFormat="false" ht="12.75" hidden="false" customHeight="false" outlineLevel="0" collapsed="false">
      <c r="E490" s="1"/>
    </row>
    <row r="491" customFormat="false" ht="12.75" hidden="false" customHeight="false" outlineLevel="0" collapsed="false">
      <c r="E491" s="1"/>
    </row>
    <row r="492" customFormat="false" ht="12.75" hidden="false" customHeight="false" outlineLevel="0" collapsed="false">
      <c r="E492" s="1"/>
    </row>
    <row r="493" customFormat="false" ht="12.75" hidden="false" customHeight="false" outlineLevel="0" collapsed="false">
      <c r="E493" s="1"/>
    </row>
    <row r="494" customFormat="false" ht="12.75" hidden="false" customHeight="false" outlineLevel="0" collapsed="false">
      <c r="E494" s="1"/>
    </row>
    <row r="495" customFormat="false" ht="12.75" hidden="false" customHeight="false" outlineLevel="0" collapsed="false">
      <c r="E495" s="1"/>
    </row>
    <row r="496" customFormat="false" ht="12.75" hidden="false" customHeight="false" outlineLevel="0" collapsed="false">
      <c r="E496" s="1"/>
    </row>
    <row r="497" customFormat="false" ht="12.75" hidden="false" customHeight="false" outlineLevel="0" collapsed="false">
      <c r="E497" s="1"/>
    </row>
    <row r="498" customFormat="false" ht="12.75" hidden="false" customHeight="false" outlineLevel="0" collapsed="false">
      <c r="E498" s="1"/>
    </row>
    <row r="499" customFormat="false" ht="12.75" hidden="false" customHeight="false" outlineLevel="0" collapsed="false">
      <c r="E499" s="1"/>
    </row>
    <row r="500" customFormat="false" ht="12.75" hidden="false" customHeight="false" outlineLevel="0" collapsed="false">
      <c r="E500" s="1"/>
    </row>
    <row r="501" customFormat="false" ht="12.75" hidden="false" customHeight="false" outlineLevel="0" collapsed="false">
      <c r="E501" s="1"/>
    </row>
    <row r="502" customFormat="false" ht="12.75" hidden="false" customHeight="false" outlineLevel="0" collapsed="false">
      <c r="E502" s="1"/>
    </row>
    <row r="503" customFormat="false" ht="12.75" hidden="false" customHeight="false" outlineLevel="0" collapsed="false">
      <c r="E503" s="1"/>
    </row>
    <row r="504" customFormat="false" ht="12.75" hidden="false" customHeight="false" outlineLevel="0" collapsed="false">
      <c r="E504" s="1"/>
    </row>
    <row r="505" customFormat="false" ht="12.75" hidden="false" customHeight="false" outlineLevel="0" collapsed="false">
      <c r="E505" s="1"/>
    </row>
    <row r="506" customFormat="false" ht="12.75" hidden="false" customHeight="false" outlineLevel="0" collapsed="false">
      <c r="E506" s="1"/>
    </row>
    <row r="507" customFormat="false" ht="12.75" hidden="false" customHeight="false" outlineLevel="0" collapsed="false">
      <c r="E507" s="1"/>
    </row>
    <row r="508" customFormat="false" ht="12.75" hidden="false" customHeight="false" outlineLevel="0" collapsed="false">
      <c r="E508" s="1"/>
    </row>
    <row r="509" customFormat="false" ht="12.75" hidden="false" customHeight="false" outlineLevel="0" collapsed="false">
      <c r="E509" s="1"/>
    </row>
    <row r="510" customFormat="false" ht="12.75" hidden="false" customHeight="false" outlineLevel="0" collapsed="false">
      <c r="E510" s="1"/>
    </row>
    <row r="511" customFormat="false" ht="12.75" hidden="false" customHeight="false" outlineLevel="0" collapsed="false">
      <c r="E511" s="1"/>
    </row>
    <row r="512" customFormat="false" ht="12.75" hidden="false" customHeight="false" outlineLevel="0" collapsed="false">
      <c r="E512" s="1"/>
    </row>
    <row r="513" customFormat="false" ht="12.75" hidden="false" customHeight="false" outlineLevel="0" collapsed="false">
      <c r="E513" s="1"/>
    </row>
    <row r="514" customFormat="false" ht="12.75" hidden="false" customHeight="false" outlineLevel="0" collapsed="false">
      <c r="E514" s="1"/>
    </row>
    <row r="515" customFormat="false" ht="12.75" hidden="false" customHeight="false" outlineLevel="0" collapsed="false">
      <c r="E515" s="1"/>
    </row>
    <row r="516" customFormat="false" ht="12.75" hidden="false" customHeight="false" outlineLevel="0" collapsed="false">
      <c r="E516" s="1"/>
    </row>
    <row r="517" customFormat="false" ht="12.75" hidden="false" customHeight="false" outlineLevel="0" collapsed="false">
      <c r="E517" s="1"/>
    </row>
    <row r="518" customFormat="false" ht="12.75" hidden="false" customHeight="false" outlineLevel="0" collapsed="false">
      <c r="E518" s="1"/>
    </row>
    <row r="519" customFormat="false" ht="12.75" hidden="false" customHeight="false" outlineLevel="0" collapsed="false">
      <c r="E519" s="1"/>
    </row>
    <row r="520" customFormat="false" ht="12.75" hidden="false" customHeight="false" outlineLevel="0" collapsed="false">
      <c r="E520" s="1"/>
    </row>
    <row r="521" customFormat="false" ht="12.75" hidden="false" customHeight="false" outlineLevel="0" collapsed="false">
      <c r="E521" s="1"/>
    </row>
    <row r="522" customFormat="false" ht="12.75" hidden="false" customHeight="false" outlineLevel="0" collapsed="false">
      <c r="E522" s="1"/>
    </row>
    <row r="523" customFormat="false" ht="12.75" hidden="false" customHeight="false" outlineLevel="0" collapsed="false">
      <c r="E523" s="1"/>
    </row>
    <row r="524" customFormat="false" ht="12.75" hidden="false" customHeight="false" outlineLevel="0" collapsed="false">
      <c r="E524" s="1"/>
    </row>
    <row r="525" customFormat="false" ht="12.75" hidden="false" customHeight="false" outlineLevel="0" collapsed="false">
      <c r="E525" s="1"/>
    </row>
    <row r="526" customFormat="false" ht="12.75" hidden="false" customHeight="false" outlineLevel="0" collapsed="false">
      <c r="E526" s="1"/>
    </row>
    <row r="527" customFormat="false" ht="12.75" hidden="false" customHeight="false" outlineLevel="0" collapsed="false">
      <c r="E527" s="1"/>
    </row>
    <row r="528" customFormat="false" ht="12.75" hidden="false" customHeight="false" outlineLevel="0" collapsed="false">
      <c r="E528" s="1"/>
    </row>
    <row r="529" customFormat="false" ht="12.75" hidden="false" customHeight="false" outlineLevel="0" collapsed="false">
      <c r="E529" s="1"/>
    </row>
    <row r="530" customFormat="false" ht="12.75" hidden="false" customHeight="false" outlineLevel="0" collapsed="false">
      <c r="E530" s="1"/>
    </row>
    <row r="531" customFormat="false" ht="12.75" hidden="false" customHeight="false" outlineLevel="0" collapsed="false">
      <c r="E531" s="1"/>
    </row>
    <row r="532" customFormat="false" ht="12.75" hidden="false" customHeight="false" outlineLevel="0" collapsed="false">
      <c r="E532" s="1"/>
    </row>
    <row r="533" customFormat="false" ht="12.75" hidden="false" customHeight="false" outlineLevel="0" collapsed="false">
      <c r="E533" s="1"/>
    </row>
    <row r="534" customFormat="false" ht="12.75" hidden="false" customHeight="false" outlineLevel="0" collapsed="false">
      <c r="E534" s="1"/>
    </row>
    <row r="535" customFormat="false" ht="12.75" hidden="false" customHeight="false" outlineLevel="0" collapsed="false">
      <c r="E535" s="1"/>
    </row>
    <row r="536" customFormat="false" ht="12.75" hidden="false" customHeight="false" outlineLevel="0" collapsed="false">
      <c r="E536" s="1"/>
    </row>
    <row r="537" customFormat="false" ht="12.75" hidden="false" customHeight="false" outlineLevel="0" collapsed="false">
      <c r="E537" s="1"/>
    </row>
    <row r="538" customFormat="false" ht="12.75" hidden="false" customHeight="false" outlineLevel="0" collapsed="false">
      <c r="E538" s="1"/>
    </row>
    <row r="539" customFormat="false" ht="12.75" hidden="false" customHeight="false" outlineLevel="0" collapsed="false">
      <c r="E539" s="1"/>
    </row>
    <row r="540" customFormat="false" ht="12.75" hidden="false" customHeight="false" outlineLevel="0" collapsed="false">
      <c r="E540" s="1"/>
    </row>
    <row r="541" customFormat="false" ht="12.75" hidden="false" customHeight="false" outlineLevel="0" collapsed="false">
      <c r="E541" s="1"/>
    </row>
    <row r="542" customFormat="false" ht="12.75" hidden="false" customHeight="false" outlineLevel="0" collapsed="false">
      <c r="E542" s="1"/>
    </row>
    <row r="543" customFormat="false" ht="12.75" hidden="false" customHeight="false" outlineLevel="0" collapsed="false">
      <c r="E543" s="1"/>
    </row>
    <row r="544" customFormat="false" ht="12.75" hidden="false" customHeight="false" outlineLevel="0" collapsed="false">
      <c r="E544" s="1"/>
    </row>
    <row r="545" customFormat="false" ht="12.75" hidden="false" customHeight="false" outlineLevel="0" collapsed="false">
      <c r="E545" s="1"/>
    </row>
    <row r="546" customFormat="false" ht="12.75" hidden="false" customHeight="false" outlineLevel="0" collapsed="false">
      <c r="E546" s="1"/>
    </row>
    <row r="547" customFormat="false" ht="12.75" hidden="false" customHeight="false" outlineLevel="0" collapsed="false">
      <c r="E547" s="1"/>
    </row>
    <row r="548" customFormat="false" ht="12.75" hidden="false" customHeight="false" outlineLevel="0" collapsed="false">
      <c r="E548" s="1"/>
    </row>
    <row r="549" customFormat="false" ht="12.75" hidden="false" customHeight="false" outlineLevel="0" collapsed="false">
      <c r="E549" s="1"/>
    </row>
    <row r="550" customFormat="false" ht="12.75" hidden="false" customHeight="false" outlineLevel="0" collapsed="false">
      <c r="E55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" min="1" style="3" width="8.99"/>
    <col collapsed="false" customWidth="true" hidden="false" outlineLevel="0" max="3" min="3" style="45" width="9.56"/>
    <col collapsed="false" customWidth="false" hidden="false" outlineLevel="0" max="4" min="4" style="3" width="8.99"/>
    <col collapsed="false" customWidth="true" hidden="false" outlineLevel="0" max="5" min="5" style="45" width="12.28"/>
    <col collapsed="false" customWidth="false" hidden="false" outlineLevel="0" max="257" min="6" style="3" width="8.99"/>
  </cols>
  <sheetData>
    <row r="1" customFormat="false" ht="12.75" hidden="false" customHeight="false" outlineLevel="0" collapsed="false">
      <c r="A1" s="1" t="s">
        <v>974</v>
      </c>
      <c r="B1" s="0"/>
      <c r="C1" s="46"/>
      <c r="D1" s="0"/>
      <c r="E1" s="46"/>
      <c r="F1" s="0"/>
      <c r="H1" s="1"/>
      <c r="I1" s="0"/>
      <c r="J1" s="0"/>
      <c r="K1" s="0"/>
    </row>
    <row r="2" customFormat="false" ht="12.75" hidden="false" customHeight="false" outlineLevel="0" collapsed="false">
      <c r="A2" s="0"/>
      <c r="B2" s="0" t="s">
        <v>705</v>
      </c>
      <c r="C2" s="46"/>
      <c r="D2" s="0"/>
      <c r="E2" s="46"/>
      <c r="F2" s="0"/>
      <c r="H2" s="0"/>
      <c r="I2" s="0"/>
      <c r="J2" s="0"/>
      <c r="K2" s="0"/>
    </row>
    <row r="3" customFormat="false" ht="12.75" hidden="false" customHeight="false" outlineLevel="0" collapsed="false">
      <c r="A3" s="0"/>
      <c r="B3" s="0"/>
      <c r="C3" s="46" t="s">
        <v>724</v>
      </c>
      <c r="D3" s="0" t="s">
        <v>975</v>
      </c>
      <c r="E3" s="46" t="s">
        <v>725</v>
      </c>
      <c r="F3" s="0"/>
      <c r="H3" s="0"/>
      <c r="I3" s="0"/>
      <c r="J3" s="0"/>
      <c r="K3" s="0"/>
    </row>
    <row r="4" customFormat="false" ht="12.75" hidden="false" customHeight="false" outlineLevel="0" collapsed="false">
      <c r="A4" s="0"/>
      <c r="B4" s="0"/>
      <c r="C4" s="46"/>
      <c r="D4" s="0"/>
      <c r="E4" s="46"/>
      <c r="F4" s="0"/>
      <c r="H4" s="0"/>
      <c r="I4" s="0"/>
      <c r="J4" s="0"/>
      <c r="K4" s="0"/>
    </row>
    <row r="5" s="7" customFormat="true" ht="12.75" hidden="false" customHeight="false" outlineLevel="0" collapsed="false">
      <c r="A5" s="7" t="s">
        <v>14</v>
      </c>
      <c r="B5" s="8"/>
      <c r="C5" s="47" t="n">
        <v>0</v>
      </c>
      <c r="D5" s="8" t="s">
        <v>976</v>
      </c>
      <c r="E5" s="48" t="s">
        <v>37</v>
      </c>
      <c r="F5" s="8" t="s">
        <v>14</v>
      </c>
      <c r="I5" s="8"/>
      <c r="J5" s="8"/>
      <c r="K5" s="8"/>
    </row>
    <row r="6" customFormat="false" ht="12.75" hidden="false" customHeight="false" outlineLevel="0" collapsed="false">
      <c r="A6" s="5"/>
      <c r="B6" s="0"/>
      <c r="C6" s="46" t="n">
        <v>0</v>
      </c>
      <c r="D6" s="0" t="s">
        <v>976</v>
      </c>
      <c r="E6" s="49" t="s">
        <v>39</v>
      </c>
      <c r="F6" s="0" t="s">
        <v>14</v>
      </c>
      <c r="H6" s="5"/>
      <c r="I6" s="0"/>
      <c r="J6" s="0"/>
      <c r="K6" s="0"/>
    </row>
    <row r="7" s="7" customFormat="true" ht="12.75" hidden="false" customHeight="false" outlineLevel="0" collapsed="false">
      <c r="A7" s="7" t="s">
        <v>14</v>
      </c>
      <c r="B7" s="8"/>
      <c r="C7" s="47" t="n">
        <v>0</v>
      </c>
      <c r="D7" s="8" t="s">
        <v>976</v>
      </c>
      <c r="E7" s="48" t="s">
        <v>977</v>
      </c>
      <c r="F7" s="8" t="s">
        <v>14</v>
      </c>
      <c r="I7" s="8"/>
      <c r="J7" s="8"/>
      <c r="K7" s="8"/>
    </row>
    <row r="8" s="7" customFormat="true" ht="12.75" hidden="false" customHeight="false" outlineLevel="0" collapsed="false">
      <c r="A8" s="7" t="s">
        <v>14</v>
      </c>
      <c r="B8" s="8"/>
      <c r="C8" s="47" t="n">
        <v>0</v>
      </c>
      <c r="D8" s="8" t="s">
        <v>976</v>
      </c>
      <c r="E8" s="48" t="s">
        <v>44</v>
      </c>
      <c r="F8" s="8" t="s">
        <v>14</v>
      </c>
      <c r="I8" s="8"/>
      <c r="J8" s="8"/>
      <c r="K8" s="8"/>
    </row>
    <row r="9" customFormat="false" ht="12.75" hidden="false" customHeight="false" outlineLevel="0" collapsed="false">
      <c r="B9" s="1"/>
      <c r="C9" s="46" t="n">
        <v>0</v>
      </c>
      <c r="D9" s="1" t="s">
        <v>976</v>
      </c>
      <c r="E9" s="50" t="s">
        <v>51</v>
      </c>
      <c r="F9" s="0" t="s">
        <v>14</v>
      </c>
      <c r="H9" s="5"/>
      <c r="I9" s="0"/>
      <c r="J9" s="0"/>
      <c r="K9" s="0"/>
    </row>
    <row r="10" s="7" customFormat="true" ht="12.75" hidden="false" customHeight="false" outlineLevel="0" collapsed="false">
      <c r="A10" s="7" t="s">
        <v>14</v>
      </c>
      <c r="B10" s="8"/>
      <c r="C10" s="47" t="n">
        <v>0</v>
      </c>
      <c r="D10" s="8" t="s">
        <v>976</v>
      </c>
      <c r="E10" s="48" t="s">
        <v>978</v>
      </c>
      <c r="F10" s="8" t="s">
        <v>14</v>
      </c>
      <c r="I10" s="8"/>
      <c r="J10" s="8"/>
      <c r="K10" s="8"/>
    </row>
    <row r="11" s="7" customFormat="true" ht="12.75" hidden="false" customHeight="false" outlineLevel="0" collapsed="false">
      <c r="A11" s="7" t="s">
        <v>14</v>
      </c>
      <c r="B11" s="8"/>
      <c r="C11" s="47" t="n">
        <v>0</v>
      </c>
      <c r="D11" s="8" t="s">
        <v>976</v>
      </c>
      <c r="E11" s="48" t="s">
        <v>979</v>
      </c>
      <c r="F11" s="8" t="s">
        <v>14</v>
      </c>
      <c r="I11" s="8"/>
      <c r="J11" s="8"/>
      <c r="K11" s="8"/>
    </row>
    <row r="12" s="7" customFormat="true" ht="12.75" hidden="false" customHeight="false" outlineLevel="0" collapsed="false">
      <c r="A12" s="7" t="s">
        <v>14</v>
      </c>
      <c r="B12" s="8"/>
      <c r="C12" s="47" t="n">
        <v>0</v>
      </c>
      <c r="D12" s="8" t="s">
        <v>976</v>
      </c>
      <c r="E12" s="48" t="s">
        <v>64</v>
      </c>
      <c r="F12" s="8" t="s">
        <v>14</v>
      </c>
      <c r="I12" s="8"/>
      <c r="J12" s="8"/>
      <c r="K12" s="8"/>
    </row>
    <row r="13" s="7" customFormat="true" ht="12.75" hidden="false" customHeight="false" outlineLevel="0" collapsed="false">
      <c r="A13" s="7" t="s">
        <v>14</v>
      </c>
      <c r="B13" s="8"/>
      <c r="C13" s="47" t="n">
        <v>0</v>
      </c>
      <c r="D13" s="8" t="s">
        <v>976</v>
      </c>
      <c r="E13" s="48" t="s">
        <v>61</v>
      </c>
      <c r="F13" s="8" t="s">
        <v>14</v>
      </c>
      <c r="I13" s="8"/>
      <c r="J13" s="8"/>
      <c r="K13" s="8"/>
    </row>
    <row r="14" customFormat="false" ht="12.75" hidden="false" customHeight="false" outlineLevel="0" collapsed="false">
      <c r="B14" s="1"/>
      <c r="C14" s="46" t="n">
        <v>0</v>
      </c>
      <c r="D14" s="1" t="s">
        <v>976</v>
      </c>
      <c r="E14" s="50" t="s">
        <v>62</v>
      </c>
      <c r="F14" s="1" t="s">
        <v>14</v>
      </c>
      <c r="H14" s="5"/>
      <c r="I14" s="0"/>
      <c r="J14" s="0"/>
      <c r="K14" s="0"/>
    </row>
    <row r="15" s="7" customFormat="true" ht="12.75" hidden="false" customHeight="false" outlineLevel="0" collapsed="false">
      <c r="A15" s="7" t="s">
        <v>14</v>
      </c>
      <c r="B15" s="8"/>
      <c r="C15" s="47" t="n">
        <v>0</v>
      </c>
      <c r="D15" s="8" t="s">
        <v>976</v>
      </c>
      <c r="E15" s="48" t="s">
        <v>66</v>
      </c>
      <c r="F15" s="8" t="s">
        <v>14</v>
      </c>
      <c r="I15" s="8"/>
      <c r="J15" s="8"/>
      <c r="K15" s="8"/>
    </row>
    <row r="16" s="7" customFormat="true" ht="12.75" hidden="false" customHeight="false" outlineLevel="0" collapsed="false">
      <c r="A16" s="7" t="s">
        <v>14</v>
      </c>
      <c r="B16" s="8"/>
      <c r="C16" s="47" t="n">
        <v>0</v>
      </c>
      <c r="D16" s="8" t="s">
        <v>976</v>
      </c>
      <c r="E16" s="48" t="s">
        <v>980</v>
      </c>
      <c r="F16" s="8" t="s">
        <v>14</v>
      </c>
      <c r="I16" s="8"/>
      <c r="J16" s="8"/>
      <c r="K16" s="8"/>
    </row>
    <row r="17" s="7" customFormat="true" ht="12.75" hidden="false" customHeight="false" outlineLevel="0" collapsed="false">
      <c r="A17" s="7" t="s">
        <v>14</v>
      </c>
      <c r="B17" s="8"/>
      <c r="C17" s="47" t="n">
        <v>0</v>
      </c>
      <c r="D17" s="8" t="s">
        <v>976</v>
      </c>
      <c r="E17" s="51" t="s">
        <v>981</v>
      </c>
      <c r="F17" s="8" t="s">
        <v>14</v>
      </c>
      <c r="I17" s="8"/>
      <c r="J17" s="8"/>
      <c r="K17" s="8"/>
    </row>
    <row r="18" s="7" customFormat="true" ht="12.75" hidden="false" customHeight="false" outlineLevel="0" collapsed="false">
      <c r="A18" s="7" t="s">
        <v>14</v>
      </c>
      <c r="B18" s="8"/>
      <c r="C18" s="47" t="n">
        <v>0</v>
      </c>
      <c r="D18" s="8" t="s">
        <v>976</v>
      </c>
      <c r="E18" s="48" t="s">
        <v>982</v>
      </c>
      <c r="F18" s="8" t="s">
        <v>14</v>
      </c>
      <c r="I18" s="8"/>
      <c r="J18" s="8"/>
      <c r="K18" s="8"/>
    </row>
    <row r="19" customFormat="false" ht="12.75" hidden="false" customHeight="true" outlineLevel="0" collapsed="false">
      <c r="B19" s="1"/>
      <c r="C19" s="46" t="n">
        <v>0</v>
      </c>
      <c r="D19" s="1" t="s">
        <v>976</v>
      </c>
      <c r="E19" s="50" t="s">
        <v>122</v>
      </c>
      <c r="F19" s="5" t="s">
        <v>14</v>
      </c>
      <c r="H19" s="5"/>
      <c r="I19" s="0"/>
      <c r="J19" s="0"/>
      <c r="K19" s="0"/>
      <c r="L19" s="1"/>
    </row>
    <row r="20" s="7" customFormat="true" ht="12.75" hidden="false" customHeight="false" outlineLevel="0" collapsed="false">
      <c r="A20" s="7" t="s">
        <v>14</v>
      </c>
      <c r="B20" s="8"/>
      <c r="C20" s="47" t="n">
        <v>0</v>
      </c>
      <c r="D20" s="8" t="s">
        <v>976</v>
      </c>
      <c r="E20" s="48" t="s">
        <v>98</v>
      </c>
      <c r="F20" s="8" t="s">
        <v>14</v>
      </c>
      <c r="I20" s="8"/>
      <c r="J20" s="8"/>
      <c r="K20" s="8"/>
      <c r="L20" s="8"/>
    </row>
    <row r="21" s="7" customFormat="true" ht="15" hidden="false" customHeight="true" outlineLevel="0" collapsed="false">
      <c r="A21" s="7" t="s">
        <v>14</v>
      </c>
      <c r="B21" s="8"/>
      <c r="C21" s="47" t="n">
        <v>0</v>
      </c>
      <c r="D21" s="8" t="s">
        <v>976</v>
      </c>
      <c r="E21" s="48" t="s">
        <v>102</v>
      </c>
      <c r="F21" s="8" t="s">
        <v>14</v>
      </c>
      <c r="I21" s="8"/>
      <c r="J21" s="8"/>
      <c r="K21" s="8"/>
      <c r="L21" s="8"/>
    </row>
    <row r="22" customFormat="false" ht="15" hidden="false" customHeight="true" outlineLevel="0" collapsed="false">
      <c r="A22" s="5"/>
      <c r="B22" s="0"/>
      <c r="C22" s="46" t="n">
        <v>0</v>
      </c>
      <c r="D22" s="0" t="s">
        <v>976</v>
      </c>
      <c r="E22" s="49" t="s">
        <v>105</v>
      </c>
      <c r="F22" s="0" t="s">
        <v>14</v>
      </c>
      <c r="H22" s="5"/>
      <c r="I22" s="0"/>
      <c r="J22" s="0"/>
      <c r="K22" s="0"/>
      <c r="L22" s="1"/>
    </row>
    <row r="23" customFormat="false" ht="15" hidden="false" customHeight="true" outlineLevel="0" collapsed="false">
      <c r="A23" s="5"/>
      <c r="B23" s="0"/>
      <c r="C23" s="46" t="n">
        <v>0</v>
      </c>
      <c r="D23" s="0" t="s">
        <v>976</v>
      </c>
      <c r="E23" s="49" t="s">
        <v>108</v>
      </c>
      <c r="F23" s="0" t="s">
        <v>14</v>
      </c>
      <c r="H23" s="5"/>
      <c r="I23" s="0"/>
      <c r="J23" s="0"/>
      <c r="K23" s="0"/>
      <c r="L23" s="1"/>
    </row>
    <row r="24" customFormat="false" ht="15" hidden="false" customHeight="true" outlineLevel="0" collapsed="false">
      <c r="A24" s="5"/>
      <c r="B24" s="0"/>
      <c r="C24" s="46" t="n">
        <v>0</v>
      </c>
      <c r="D24" s="0" t="s">
        <v>976</v>
      </c>
      <c r="E24" s="49" t="s">
        <v>114</v>
      </c>
      <c r="F24" s="0" t="s">
        <v>14</v>
      </c>
      <c r="H24" s="5"/>
      <c r="I24" s="0"/>
      <c r="J24" s="0"/>
      <c r="K24" s="0"/>
      <c r="L24" s="1"/>
    </row>
    <row r="25" s="7" customFormat="true" ht="15" hidden="false" customHeight="true" outlineLevel="0" collapsed="false">
      <c r="A25" s="7" t="s">
        <v>14</v>
      </c>
      <c r="B25" s="8"/>
      <c r="C25" s="47" t="n">
        <v>0</v>
      </c>
      <c r="D25" s="8" t="s">
        <v>976</v>
      </c>
      <c r="E25" s="48" t="s">
        <v>116</v>
      </c>
      <c r="F25" s="8" t="s">
        <v>14</v>
      </c>
      <c r="I25" s="8"/>
      <c r="J25" s="8"/>
      <c r="K25" s="8"/>
      <c r="L25" s="8"/>
    </row>
    <row r="26" customFormat="false" ht="15" hidden="false" customHeight="true" outlineLevel="0" collapsed="false">
      <c r="A26" s="5"/>
      <c r="B26" s="0"/>
      <c r="C26" s="46" t="n">
        <v>0</v>
      </c>
      <c r="D26" s="0" t="s">
        <v>976</v>
      </c>
      <c r="E26" s="52" t="s">
        <v>93</v>
      </c>
      <c r="F26" s="0" t="s">
        <v>14</v>
      </c>
      <c r="H26" s="5"/>
      <c r="I26" s="0"/>
      <c r="J26" s="0"/>
      <c r="K26" s="0"/>
      <c r="L26" s="1"/>
    </row>
    <row r="27" customFormat="false" ht="15" hidden="false" customHeight="true" outlineLevel="0" collapsed="false">
      <c r="A27" s="5"/>
      <c r="B27" s="0"/>
      <c r="C27" s="46" t="n">
        <v>0</v>
      </c>
      <c r="D27" s="0" t="s">
        <v>976</v>
      </c>
      <c r="E27" s="52" t="s">
        <v>153</v>
      </c>
      <c r="F27" s="0" t="s">
        <v>14</v>
      </c>
      <c r="H27" s="5"/>
      <c r="I27" s="0"/>
      <c r="J27" s="0"/>
      <c r="K27" s="0"/>
      <c r="L27" s="1"/>
    </row>
    <row r="28" s="7" customFormat="true" ht="15" hidden="false" customHeight="true" outlineLevel="0" collapsed="false">
      <c r="A28" s="7" t="s">
        <v>14</v>
      </c>
      <c r="B28" s="8"/>
      <c r="C28" s="47" t="n">
        <v>0.03</v>
      </c>
      <c r="D28" s="7" t="s">
        <v>983</v>
      </c>
      <c r="E28" s="51" t="s">
        <v>153</v>
      </c>
      <c r="F28" s="7" t="s">
        <v>14</v>
      </c>
      <c r="L28" s="8"/>
    </row>
    <row r="29" s="7" customFormat="true" ht="12.75" hidden="false" customHeight="false" outlineLevel="0" collapsed="false">
      <c r="A29" s="7" t="s">
        <v>14</v>
      </c>
      <c r="B29" s="8"/>
      <c r="C29" s="47" t="n">
        <v>0.625</v>
      </c>
      <c r="D29" s="7" t="s">
        <v>983</v>
      </c>
      <c r="E29" s="53" t="s">
        <v>156</v>
      </c>
      <c r="F29" s="7" t="s">
        <v>14</v>
      </c>
      <c r="L29" s="8"/>
    </row>
    <row r="30" s="7" customFormat="true" ht="12.75" hidden="false" customHeight="false" outlineLevel="0" collapsed="false">
      <c r="A30" s="7" t="s">
        <v>14</v>
      </c>
      <c r="B30" s="8"/>
      <c r="C30" s="47" t="n">
        <v>4.16666666666667</v>
      </c>
      <c r="D30" s="7" t="s">
        <v>983</v>
      </c>
      <c r="E30" s="53" t="s">
        <v>149</v>
      </c>
      <c r="F30" s="7" t="s">
        <v>14</v>
      </c>
      <c r="L30" s="8"/>
    </row>
    <row r="31" s="7" customFormat="true" ht="12.75" hidden="false" customHeight="false" outlineLevel="0" collapsed="false">
      <c r="A31" s="7" t="s">
        <v>14</v>
      </c>
      <c r="B31" s="8"/>
      <c r="C31" s="54" t="n">
        <v>0.03</v>
      </c>
      <c r="D31" s="7" t="s">
        <v>983</v>
      </c>
      <c r="E31" s="53" t="s">
        <v>175</v>
      </c>
      <c r="F31" s="7" t="s">
        <v>14</v>
      </c>
      <c r="L31" s="8"/>
    </row>
    <row r="32" customFormat="false" ht="12.75" hidden="false" customHeight="false" outlineLevel="0" collapsed="false">
      <c r="B32" s="1"/>
      <c r="C32" s="55" t="n">
        <v>-0.0001</v>
      </c>
      <c r="D32" s="1" t="s">
        <v>976</v>
      </c>
      <c r="E32" s="56" t="s">
        <v>175</v>
      </c>
      <c r="F32" s="3" t="s">
        <v>14</v>
      </c>
      <c r="G32" s="3" t="s">
        <v>984</v>
      </c>
      <c r="L32" s="1"/>
    </row>
    <row r="33" customFormat="false" ht="12.75" hidden="false" customHeight="false" outlineLevel="0" collapsed="false">
      <c r="A33" s="0"/>
      <c r="B33" s="0"/>
      <c r="C33" s="46" t="n">
        <v>0</v>
      </c>
      <c r="D33" s="0" t="s">
        <v>976</v>
      </c>
      <c r="E33" s="56" t="s">
        <v>132</v>
      </c>
      <c r="F33" s="0" t="s">
        <v>14</v>
      </c>
      <c r="H33" s="0"/>
      <c r="I33" s="0"/>
      <c r="K33" s="0"/>
    </row>
    <row r="34" s="7" customFormat="true" ht="12.75" hidden="false" customHeight="false" outlineLevel="0" collapsed="false">
      <c r="A34" s="7" t="s">
        <v>14</v>
      </c>
      <c r="B34" s="8"/>
      <c r="C34" s="47" t="n">
        <v>0</v>
      </c>
      <c r="D34" s="8" t="s">
        <v>976</v>
      </c>
      <c r="E34" s="53" t="s">
        <v>134</v>
      </c>
      <c r="F34" s="8" t="s">
        <v>14</v>
      </c>
      <c r="H34" s="8"/>
      <c r="I34" s="8"/>
      <c r="K34" s="8"/>
    </row>
    <row r="35" customFormat="false" ht="12.75" hidden="false" customHeight="false" outlineLevel="0" collapsed="false">
      <c r="B35" s="1"/>
      <c r="C35" s="55"/>
      <c r="D35" s="1"/>
      <c r="E35" s="56"/>
      <c r="F35" s="3" t="s">
        <v>14</v>
      </c>
      <c r="L35" s="1"/>
    </row>
    <row r="36" customFormat="false" ht="12.75" hidden="false" customHeight="false" outlineLevel="0" collapsed="false">
      <c r="B36" s="1"/>
      <c r="C36" s="55"/>
      <c r="D36" s="1"/>
      <c r="E36" s="56"/>
      <c r="F36" s="3" t="s">
        <v>14</v>
      </c>
      <c r="I36" s="3" t="s">
        <v>985</v>
      </c>
      <c r="J36" s="3" t="s">
        <v>986</v>
      </c>
      <c r="L36" s="1"/>
    </row>
    <row r="37" customFormat="false" ht="12.95" hidden="false" customHeight="true" outlineLevel="0" collapsed="false">
      <c r="B37" s="1"/>
      <c r="C37" s="45" t="n">
        <f aca="false">J37*1.5</f>
        <v>0.237899300271127</v>
      </c>
      <c r="D37" s="3" t="s">
        <v>983</v>
      </c>
      <c r="E37" s="56" t="s">
        <v>15</v>
      </c>
      <c r="F37" s="3" t="s">
        <v>14</v>
      </c>
      <c r="I37" s="11" t="s">
        <v>15</v>
      </c>
      <c r="J37" s="3" t="n">
        <f aca="false">FLUX_MEASUREMENTS!C4</f>
        <v>0.158599533514085</v>
      </c>
      <c r="K37" s="11"/>
      <c r="L37" s="1" t="s">
        <v>987</v>
      </c>
    </row>
    <row r="38" customFormat="false" ht="12.75" hidden="false" customHeight="false" outlineLevel="0" collapsed="false">
      <c r="B38" s="1"/>
      <c r="C38" s="45" t="n">
        <f aca="false">J37*0.5</f>
        <v>0.0792997667570424</v>
      </c>
      <c r="D38" s="1" t="s">
        <v>976</v>
      </c>
      <c r="E38" s="56" t="s">
        <v>15</v>
      </c>
      <c r="F38" s="3" t="s">
        <v>14</v>
      </c>
      <c r="I38" s="11"/>
      <c r="K38" s="11"/>
      <c r="L38" s="1"/>
      <c r="O38" s="1"/>
    </row>
    <row r="39" customFormat="false" ht="12.75" hidden="false" customHeight="false" outlineLevel="0" collapsed="false">
      <c r="B39" s="1"/>
      <c r="C39" s="45" t="n">
        <f aca="false">J39*1.5</f>
        <v>0.951597201084509</v>
      </c>
      <c r="D39" s="3" t="s">
        <v>983</v>
      </c>
      <c r="E39" s="56" t="s">
        <v>19</v>
      </c>
      <c r="F39" s="3" t="s">
        <v>14</v>
      </c>
      <c r="I39" s="11" t="s">
        <v>19</v>
      </c>
      <c r="J39" s="3" t="n">
        <f aca="false">FLUX_MEASUREMENTS!C6</f>
        <v>0.634398134056339</v>
      </c>
      <c r="K39" s="11"/>
      <c r="L39" s="1"/>
    </row>
    <row r="40" customFormat="false" ht="12.75" hidden="false" customHeight="false" outlineLevel="0" collapsed="false">
      <c r="B40" s="1"/>
      <c r="C40" s="45" t="n">
        <f aca="false">J39*0.5</f>
        <v>0.31719906702817</v>
      </c>
      <c r="D40" s="1" t="s">
        <v>976</v>
      </c>
      <c r="E40" s="56" t="s">
        <v>19</v>
      </c>
      <c r="F40" s="3" t="s">
        <v>14</v>
      </c>
      <c r="I40" s="1"/>
      <c r="K40" s="1"/>
      <c r="L40" s="1"/>
      <c r="O40" s="1"/>
    </row>
    <row r="41" customFormat="false" ht="12.75" hidden="false" customHeight="false" outlineLevel="0" collapsed="false">
      <c r="B41" s="1"/>
      <c r="C41" s="45" t="n">
        <f aca="false">J41*1.5</f>
        <v>0.0506521298135761</v>
      </c>
      <c r="D41" s="3" t="s">
        <v>983</v>
      </c>
      <c r="E41" s="56" t="s">
        <v>21</v>
      </c>
      <c r="F41" s="3" t="s">
        <v>14</v>
      </c>
      <c r="I41" s="11" t="s">
        <v>21</v>
      </c>
      <c r="J41" s="3" t="n">
        <f aca="false">FLUX_MEASUREMENTS!C8</f>
        <v>0.0337680865423841</v>
      </c>
      <c r="K41" s="11"/>
      <c r="L41" s="1"/>
    </row>
    <row r="42" customFormat="false" ht="12.75" hidden="false" customHeight="false" outlineLevel="0" collapsed="false">
      <c r="B42" s="1"/>
      <c r="C42" s="45" t="n">
        <f aca="false">J41*0.5</f>
        <v>0.016884043271192</v>
      </c>
      <c r="D42" s="1" t="s">
        <v>976</v>
      </c>
      <c r="E42" s="56" t="s">
        <v>21</v>
      </c>
      <c r="F42" s="3" t="s">
        <v>14</v>
      </c>
      <c r="I42" s="1"/>
      <c r="K42" s="1"/>
      <c r="L42" s="1"/>
      <c r="O42" s="1"/>
    </row>
    <row r="43" customFormat="false" ht="12.75" hidden="false" customHeight="false" outlineLevel="0" collapsed="false">
      <c r="B43" s="1"/>
      <c r="C43" s="45" t="n">
        <f aca="false">J43*1.5</f>
        <v>0.0723601854479658</v>
      </c>
      <c r="D43" s="3" t="s">
        <v>983</v>
      </c>
      <c r="E43" s="56" t="s">
        <v>25</v>
      </c>
      <c r="F43" s="3" t="s">
        <v>14</v>
      </c>
      <c r="I43" s="11" t="s">
        <v>25</v>
      </c>
      <c r="J43" s="3" t="n">
        <f aca="false">FLUX_MEASUREMENTS!C10</f>
        <v>0.0482401236319772</v>
      </c>
      <c r="K43" s="11"/>
      <c r="L43" s="1"/>
    </row>
    <row r="44" customFormat="false" ht="12.75" hidden="false" customHeight="false" outlineLevel="0" collapsed="false">
      <c r="B44" s="1"/>
      <c r="C44" s="45" t="n">
        <f aca="false">J43*0.5</f>
        <v>0.0241200618159886</v>
      </c>
      <c r="D44" s="1" t="s">
        <v>976</v>
      </c>
      <c r="E44" s="56" t="s">
        <v>25</v>
      </c>
      <c r="F44" s="3" t="s">
        <v>14</v>
      </c>
      <c r="I44" s="11"/>
      <c r="K44" s="11"/>
      <c r="L44" s="1"/>
      <c r="O44" s="1"/>
    </row>
    <row r="45" customFormat="false" ht="12.75" hidden="false" customHeight="false" outlineLevel="0" collapsed="false">
      <c r="B45" s="1"/>
      <c r="C45" s="45" t="n">
        <f aca="false">J45*1.5</f>
        <v>0.187491183382822</v>
      </c>
      <c r="D45" s="3" t="s">
        <v>983</v>
      </c>
      <c r="E45" s="56" t="s">
        <v>29</v>
      </c>
      <c r="F45" s="3" t="s">
        <v>14</v>
      </c>
      <c r="I45" s="1" t="s">
        <v>29</v>
      </c>
      <c r="J45" s="3" t="n">
        <f aca="false">FLUX_MEASUREMENTS!C12</f>
        <v>0.124994122255215</v>
      </c>
      <c r="K45" s="1"/>
      <c r="L45" s="1"/>
    </row>
    <row r="46" customFormat="false" ht="12.75" hidden="false" customHeight="false" outlineLevel="0" collapsed="false">
      <c r="B46" s="1"/>
      <c r="C46" s="45" t="n">
        <f aca="false">J45*0.5</f>
        <v>0.0624970611276073</v>
      </c>
      <c r="D46" s="1" t="s">
        <v>976</v>
      </c>
      <c r="E46" s="56" t="s">
        <v>29</v>
      </c>
      <c r="F46" s="3" t="s">
        <v>14</v>
      </c>
      <c r="I46" s="1"/>
      <c r="K46" s="1"/>
      <c r="L46" s="1"/>
      <c r="O46" s="1"/>
    </row>
    <row r="47" customFormat="false" ht="12.75" hidden="false" customHeight="false" outlineLevel="0" collapsed="false">
      <c r="B47" s="1"/>
      <c r="C47" s="45" t="n">
        <f aca="false">J47*1.5</f>
        <v>0.653751065669771</v>
      </c>
      <c r="D47" s="3" t="s">
        <v>983</v>
      </c>
      <c r="E47" s="56" t="s">
        <v>71</v>
      </c>
      <c r="F47" s="3" t="s">
        <v>14</v>
      </c>
      <c r="I47" s="11" t="s">
        <v>71</v>
      </c>
      <c r="J47" s="3" t="n">
        <f aca="false">FLUX_MEASUREMENTS!C14</f>
        <v>0.435834043779847</v>
      </c>
      <c r="K47" s="11"/>
      <c r="L47" s="1"/>
    </row>
    <row r="48" customFormat="false" ht="12.75" hidden="false" customHeight="false" outlineLevel="0" collapsed="false">
      <c r="B48" s="1"/>
      <c r="C48" s="45" t="n">
        <f aca="false">J47*0.5</f>
        <v>0.217917021889924</v>
      </c>
      <c r="D48" s="1" t="s">
        <v>976</v>
      </c>
      <c r="E48" s="56" t="s">
        <v>71</v>
      </c>
      <c r="F48" s="3" t="s">
        <v>14</v>
      </c>
      <c r="I48" s="1"/>
      <c r="K48" s="1"/>
      <c r="L48" s="1"/>
      <c r="O48" s="1"/>
    </row>
    <row r="49" customFormat="false" ht="12.75" hidden="false" customHeight="false" outlineLevel="0" collapsed="false">
      <c r="B49" s="1"/>
      <c r="C49" s="45" t="n">
        <f aca="false">J49*1.5</f>
        <v>0.10162688584094</v>
      </c>
      <c r="D49" s="3" t="s">
        <v>983</v>
      </c>
      <c r="E49" s="56" t="s">
        <v>126</v>
      </c>
      <c r="F49" s="3" t="s">
        <v>14</v>
      </c>
      <c r="I49" s="11" t="s">
        <v>126</v>
      </c>
      <c r="J49" s="3" t="n">
        <f aca="false">FLUX_MEASUREMENTS!C16</f>
        <v>0.0677512572272935</v>
      </c>
      <c r="K49" s="11"/>
      <c r="L49" s="1"/>
    </row>
    <row r="50" customFormat="false" ht="12.75" hidden="false" customHeight="false" outlineLevel="0" collapsed="false">
      <c r="B50" s="1"/>
      <c r="C50" s="45" t="n">
        <f aca="false">J49*0.5</f>
        <v>0.0338756286136467</v>
      </c>
      <c r="D50" s="1" t="s">
        <v>976</v>
      </c>
      <c r="E50" s="56" t="s">
        <v>126</v>
      </c>
      <c r="F50" s="3" t="s">
        <v>14</v>
      </c>
      <c r="I50" s="1"/>
      <c r="K50" s="1"/>
      <c r="L50" s="1"/>
      <c r="O50" s="1"/>
    </row>
    <row r="51" customFormat="false" ht="12.75" hidden="false" customHeight="false" outlineLevel="0" collapsed="false">
      <c r="B51" s="1"/>
      <c r="C51" s="45" t="n">
        <f aca="false">J51*1.5</f>
        <v>0.0301788191810079</v>
      </c>
      <c r="D51" s="3" t="s">
        <v>983</v>
      </c>
      <c r="E51" s="56" t="s">
        <v>130</v>
      </c>
      <c r="F51" s="3" t="s">
        <v>14</v>
      </c>
      <c r="I51" s="11" t="s">
        <v>130</v>
      </c>
      <c r="J51" s="3" t="n">
        <f aca="false">FLUX_MEASUREMENTS!C18</f>
        <v>0.0201192127873386</v>
      </c>
      <c r="K51" s="11"/>
      <c r="L51" s="1"/>
    </row>
    <row r="52" customFormat="false" ht="12.75" hidden="false" customHeight="false" outlineLevel="0" collapsed="false">
      <c r="B52" s="1"/>
      <c r="C52" s="45" t="n">
        <f aca="false">J51*0.5</f>
        <v>0.0100596063936693</v>
      </c>
      <c r="D52" s="1" t="s">
        <v>976</v>
      </c>
      <c r="E52" s="56" t="s">
        <v>130</v>
      </c>
      <c r="F52" s="3" t="s">
        <v>14</v>
      </c>
      <c r="I52" s="1"/>
      <c r="K52" s="1"/>
      <c r="L52" s="1"/>
      <c r="O52" s="1"/>
    </row>
    <row r="53" customFormat="false" ht="12.75" hidden="false" customHeight="false" outlineLevel="0" collapsed="false">
      <c r="B53" s="1"/>
      <c r="C53" s="45" t="n">
        <f aca="false">J53*1.5</f>
        <v>0.0211545143924479</v>
      </c>
      <c r="D53" s="3" t="s">
        <v>983</v>
      </c>
      <c r="E53" s="56" t="s">
        <v>135</v>
      </c>
      <c r="F53" s="3" t="s">
        <v>14</v>
      </c>
      <c r="I53" s="11" t="s">
        <v>135</v>
      </c>
      <c r="J53" s="3" t="n">
        <f aca="false">FLUX_MEASUREMENTS!C20</f>
        <v>0.0141030095949653</v>
      </c>
      <c r="K53" s="11"/>
      <c r="L53" s="1"/>
    </row>
    <row r="54" customFormat="false" ht="12.75" hidden="false" customHeight="false" outlineLevel="0" collapsed="false">
      <c r="B54" s="1"/>
      <c r="C54" s="45" t="n">
        <f aca="false">J53*0.5</f>
        <v>0.00705150479748263</v>
      </c>
      <c r="D54" s="1" t="s">
        <v>976</v>
      </c>
      <c r="E54" s="56" t="s">
        <v>135</v>
      </c>
      <c r="F54" s="3" t="s">
        <v>14</v>
      </c>
      <c r="I54" s="1"/>
      <c r="K54" s="1"/>
      <c r="L54" s="1"/>
      <c r="O54" s="1"/>
    </row>
    <row r="55" customFormat="false" ht="12.75" hidden="false" customHeight="false" outlineLevel="0" collapsed="false">
      <c r="B55" s="1"/>
      <c r="C55" s="45" t="n">
        <f aca="false">J55*1.5</f>
        <v>0.012423487294315</v>
      </c>
      <c r="D55" s="3" t="s">
        <v>983</v>
      </c>
      <c r="E55" s="56" t="s">
        <v>139</v>
      </c>
      <c r="F55" s="3" t="s">
        <v>14</v>
      </c>
      <c r="I55" s="11" t="s">
        <v>139</v>
      </c>
      <c r="J55" s="3" t="n">
        <f aca="false">FLUX_MEASUREMENTS!C22</f>
        <v>0.00828232486287664</v>
      </c>
      <c r="K55" s="11"/>
      <c r="L55" s="1"/>
    </row>
    <row r="56" customFormat="false" ht="12.75" hidden="false" customHeight="false" outlineLevel="0" collapsed="false">
      <c r="B56" s="1"/>
      <c r="C56" s="45" t="n">
        <f aca="false">J55*0.5</f>
        <v>0.00414116243143832</v>
      </c>
      <c r="D56" s="1" t="s">
        <v>976</v>
      </c>
      <c r="E56" s="56" t="s">
        <v>139</v>
      </c>
      <c r="F56" s="3" t="s">
        <v>14</v>
      </c>
      <c r="I56" s="1"/>
      <c r="K56" s="1"/>
      <c r="L56" s="1"/>
      <c r="O56" s="1"/>
    </row>
    <row r="57" customFormat="false" ht="12.75" hidden="false" customHeight="false" outlineLevel="0" collapsed="false">
      <c r="B57" s="1"/>
      <c r="C57" s="45" t="n">
        <f aca="false">J57*1.5</f>
        <v>0.00907112198027728</v>
      </c>
      <c r="D57" s="3" t="s">
        <v>983</v>
      </c>
      <c r="E57" s="56" t="s">
        <v>143</v>
      </c>
      <c r="F57" s="3" t="s">
        <v>14</v>
      </c>
      <c r="I57" s="11" t="s">
        <v>143</v>
      </c>
      <c r="J57" s="3" t="n">
        <f aca="false">FLUX_MEASUREMENTS!C24</f>
        <v>0.00604741465351819</v>
      </c>
      <c r="K57" s="11"/>
      <c r="L57" s="1"/>
    </row>
    <row r="58" customFormat="false" ht="12.75" hidden="false" customHeight="false" outlineLevel="0" collapsed="false">
      <c r="B58" s="1"/>
      <c r="C58" s="45" t="n">
        <f aca="false">J57*0.5</f>
        <v>0.00302370732675909</v>
      </c>
      <c r="D58" s="1" t="s">
        <v>976</v>
      </c>
      <c r="E58" s="56" t="s">
        <v>143</v>
      </c>
      <c r="F58" s="3" t="s">
        <v>14</v>
      </c>
      <c r="I58" s="1"/>
      <c r="K58" s="1"/>
      <c r="L58" s="1"/>
      <c r="O58" s="1"/>
    </row>
    <row r="59" customFormat="false" ht="12.75" hidden="false" customHeight="false" outlineLevel="0" collapsed="false">
      <c r="B59" s="1"/>
      <c r="C59" s="45" t="n">
        <f aca="false">J59*1.5</f>
        <v>0.0137073871301684</v>
      </c>
      <c r="D59" s="3" t="s">
        <v>983</v>
      </c>
      <c r="E59" s="56" t="s">
        <v>151</v>
      </c>
      <c r="F59" s="3" t="s">
        <v>14</v>
      </c>
      <c r="I59" s="11" t="s">
        <v>151</v>
      </c>
      <c r="J59" s="3" t="n">
        <f aca="false">FLUX_MEASUREMENTS!C26</f>
        <v>0.00913825808677891</v>
      </c>
      <c r="K59" s="11"/>
      <c r="L59" s="1"/>
    </row>
    <row r="60" customFormat="false" ht="12.75" hidden="false" customHeight="false" outlineLevel="0" collapsed="false">
      <c r="B60" s="1"/>
      <c r="C60" s="45" t="n">
        <f aca="false">J59*0.5</f>
        <v>0.00456912904338946</v>
      </c>
      <c r="D60" s="1" t="s">
        <v>976</v>
      </c>
      <c r="E60" s="56" t="s">
        <v>151</v>
      </c>
      <c r="F60" s="3" t="s">
        <v>14</v>
      </c>
      <c r="I60" s="1"/>
      <c r="K60" s="1"/>
      <c r="L60" s="1"/>
      <c r="O60" s="1"/>
    </row>
    <row r="61" customFormat="false" ht="12.75" hidden="false" customHeight="false" outlineLevel="0" collapsed="false">
      <c r="B61" s="1"/>
      <c r="C61" s="45" t="n">
        <f aca="false">J61*1.5</f>
        <v>0.00978721582195444</v>
      </c>
      <c r="D61" s="3" t="s">
        <v>983</v>
      </c>
      <c r="E61" s="56" t="s">
        <v>156</v>
      </c>
      <c r="F61" s="3" t="s">
        <v>14</v>
      </c>
      <c r="I61" s="11" t="s">
        <v>156</v>
      </c>
      <c r="J61" s="3" t="n">
        <f aca="false">FLUX_MEASUREMENTS!C28</f>
        <v>0.00652481054796963</v>
      </c>
      <c r="K61" s="11"/>
      <c r="L61" s="1"/>
    </row>
    <row r="62" customFormat="false" ht="12.75" hidden="false" customHeight="false" outlineLevel="0" collapsed="false">
      <c r="B62" s="1"/>
      <c r="C62" s="45" t="n">
        <f aca="false">J61*0.5</f>
        <v>0.00326240527398481</v>
      </c>
      <c r="D62" s="1" t="s">
        <v>976</v>
      </c>
      <c r="E62" s="56" t="s">
        <v>156</v>
      </c>
      <c r="F62" s="3" t="s">
        <v>14</v>
      </c>
      <c r="I62" s="1"/>
      <c r="K62" s="1"/>
      <c r="L62" s="1"/>
      <c r="O62" s="1"/>
    </row>
    <row r="63" customFormat="false" ht="12.75" hidden="false" customHeight="false" outlineLevel="0" collapsed="false">
      <c r="B63" s="1"/>
      <c r="C63" s="45" t="n">
        <f aca="false">J63*1.5</f>
        <v>0.00956029626471709</v>
      </c>
      <c r="D63" s="3" t="s">
        <v>983</v>
      </c>
      <c r="E63" s="56" t="s">
        <v>171</v>
      </c>
      <c r="F63" s="3" t="s">
        <v>14</v>
      </c>
      <c r="I63" s="11" t="s">
        <v>171</v>
      </c>
      <c r="J63" s="3" t="n">
        <f aca="false">FLUX_MEASUREMENTS!C30</f>
        <v>0.00637353084314473</v>
      </c>
      <c r="K63" s="11"/>
      <c r="L63" s="1"/>
    </row>
    <row r="64" customFormat="false" ht="12.75" hidden="false" customHeight="false" outlineLevel="0" collapsed="false">
      <c r="B64" s="1"/>
      <c r="C64" s="45" t="n">
        <f aca="false">J63*0.5</f>
        <v>0.00318676542157236</v>
      </c>
      <c r="D64" s="1" t="s">
        <v>976</v>
      </c>
      <c r="E64" s="56" t="s">
        <v>171</v>
      </c>
      <c r="F64" s="3" t="s">
        <v>14</v>
      </c>
      <c r="I64" s="1"/>
      <c r="K64" s="1"/>
      <c r="L64" s="1"/>
      <c r="O64" s="1"/>
    </row>
    <row r="65" customFormat="false" ht="12.75" hidden="false" customHeight="false" outlineLevel="0" collapsed="false">
      <c r="B65" s="1"/>
      <c r="C65" s="45" t="n">
        <f aca="false">J65*1.5</f>
        <v>0.00674853647057353</v>
      </c>
      <c r="D65" s="3" t="s">
        <v>983</v>
      </c>
      <c r="E65" s="56" t="s">
        <v>177</v>
      </c>
      <c r="F65" s="3" t="s">
        <v>14</v>
      </c>
      <c r="I65" s="11" t="s">
        <v>177</v>
      </c>
      <c r="J65" s="3" t="n">
        <f aca="false">FLUX_MEASUREMENTS!C32</f>
        <v>0.00449902431371569</v>
      </c>
      <c r="K65" s="11"/>
      <c r="L65" s="1"/>
    </row>
    <row r="66" customFormat="false" ht="12.75" hidden="false" customHeight="false" outlineLevel="0" collapsed="false">
      <c r="B66" s="1"/>
      <c r="C66" s="45" t="n">
        <f aca="false">J65*0.5</f>
        <v>0.00224951215685785</v>
      </c>
      <c r="D66" s="1" t="s">
        <v>976</v>
      </c>
      <c r="E66" s="56" t="s">
        <v>177</v>
      </c>
      <c r="F66" s="3" t="s">
        <v>14</v>
      </c>
      <c r="I66" s="1"/>
      <c r="K66" s="1"/>
      <c r="L66" s="1"/>
      <c r="O66" s="1"/>
    </row>
    <row r="67" customFormat="false" ht="12.75" hidden="false" customHeight="false" outlineLevel="0" collapsed="false">
      <c r="B67" s="1"/>
      <c r="C67" s="45" t="n">
        <f aca="false">J67*1.5</f>
        <v>0.00571022220336043</v>
      </c>
      <c r="D67" s="3" t="s">
        <v>983</v>
      </c>
      <c r="E67" s="57" t="s">
        <v>182</v>
      </c>
      <c r="F67" s="3" t="s">
        <v>14</v>
      </c>
      <c r="I67" s="11" t="s">
        <v>182</v>
      </c>
      <c r="J67" s="3" t="n">
        <f aca="false">FLUX_MEASUREMENTS!C34</f>
        <v>0.00380681480224029</v>
      </c>
      <c r="K67" s="11"/>
      <c r="L67" s="1"/>
    </row>
    <row r="68" customFormat="false" ht="12.75" hidden="false" customHeight="false" outlineLevel="0" collapsed="false">
      <c r="B68" s="1"/>
      <c r="C68" s="45" t="n">
        <f aca="false">J67*0.5</f>
        <v>0.00190340740112014</v>
      </c>
      <c r="D68" s="1" t="s">
        <v>976</v>
      </c>
      <c r="E68" s="57" t="s">
        <v>182</v>
      </c>
      <c r="F68" s="3" t="s">
        <v>14</v>
      </c>
      <c r="I68" s="1"/>
      <c r="K68" s="1"/>
      <c r="L68" s="1"/>
      <c r="O68" s="1"/>
    </row>
    <row r="69" customFormat="false" ht="12.75" hidden="false" customHeight="false" outlineLevel="0" collapsed="false">
      <c r="B69" s="1"/>
      <c r="C69" s="45" t="n">
        <f aca="false">J69*1.5</f>
        <v>0.00875130350975756</v>
      </c>
      <c r="D69" s="3" t="s">
        <v>983</v>
      </c>
      <c r="E69" s="57" t="s">
        <v>186</v>
      </c>
      <c r="F69" s="3" t="s">
        <v>14</v>
      </c>
      <c r="I69" s="11" t="s">
        <v>186</v>
      </c>
      <c r="J69" s="3" t="n">
        <f aca="false">FLUX_MEASUREMENTS!C36</f>
        <v>0.00583420233983838</v>
      </c>
      <c r="K69" s="11"/>
      <c r="L69" s="1"/>
    </row>
    <row r="70" customFormat="false" ht="12.75" hidden="false" customHeight="false" outlineLevel="0" collapsed="false">
      <c r="B70" s="1"/>
      <c r="C70" s="45" t="n">
        <f aca="false">J69*0.5</f>
        <v>0.00291710116991919</v>
      </c>
      <c r="D70" s="1" t="s">
        <v>976</v>
      </c>
      <c r="E70" s="57" t="s">
        <v>186</v>
      </c>
      <c r="F70" s="3" t="s">
        <v>14</v>
      </c>
      <c r="I70" s="1"/>
      <c r="K70" s="1"/>
      <c r="L70" s="1"/>
      <c r="O70" s="1"/>
    </row>
    <row r="71" customFormat="false" ht="12.75" hidden="false" customHeight="false" outlineLevel="0" collapsed="false">
      <c r="B71" s="1"/>
      <c r="C71" s="45" t="n">
        <f aca="false">J71*1.5</f>
        <v>0.00479771592899404</v>
      </c>
      <c r="D71" s="3" t="s">
        <v>983</v>
      </c>
      <c r="E71" s="50" t="s">
        <v>192</v>
      </c>
      <c r="F71" s="3" t="s">
        <v>14</v>
      </c>
      <c r="I71" s="11" t="s">
        <v>192</v>
      </c>
      <c r="J71" s="3" t="n">
        <f aca="false">FLUX_MEASUREMENTS!C38</f>
        <v>0.00319847728599602</v>
      </c>
      <c r="K71" s="11"/>
      <c r="L71" s="1"/>
    </row>
    <row r="72" customFormat="false" ht="12.75" hidden="false" customHeight="false" outlineLevel="0" collapsed="false">
      <c r="B72" s="1"/>
      <c r="C72" s="45" t="n">
        <f aca="false">J71*0.5</f>
        <v>0.00159923864299801</v>
      </c>
      <c r="D72" s="1" t="s">
        <v>976</v>
      </c>
      <c r="E72" s="50" t="s">
        <v>192</v>
      </c>
      <c r="F72" s="3" t="s">
        <v>14</v>
      </c>
      <c r="I72" s="1"/>
      <c r="K72" s="1"/>
      <c r="L72" s="1"/>
      <c r="O72" s="1"/>
    </row>
    <row r="73" customFormat="false" ht="12.75" hidden="false" customHeight="false" outlineLevel="0" collapsed="false">
      <c r="B73" s="1"/>
      <c r="C73" s="45" t="n">
        <f aca="false">J73*1.5</f>
        <v>0.00317354789425597</v>
      </c>
      <c r="D73" s="3" t="s">
        <v>983</v>
      </c>
      <c r="E73" s="56" t="s">
        <v>197</v>
      </c>
      <c r="F73" s="3" t="s">
        <v>14</v>
      </c>
      <c r="I73" s="11" t="s">
        <v>197</v>
      </c>
      <c r="J73" s="3" t="n">
        <f aca="false">FLUX_MEASUREMENTS!C40</f>
        <v>0.00211569859617065</v>
      </c>
      <c r="K73" s="11"/>
      <c r="L73" s="1"/>
    </row>
    <row r="74" customFormat="false" ht="12.75" hidden="false" customHeight="false" outlineLevel="0" collapsed="false">
      <c r="B74" s="1"/>
      <c r="C74" s="45" t="n">
        <f aca="false">J73*0.5</f>
        <v>0.00105784929808532</v>
      </c>
      <c r="D74" s="1" t="s">
        <v>976</v>
      </c>
      <c r="E74" s="56" t="s">
        <v>197</v>
      </c>
      <c r="F74" s="3" t="s">
        <v>14</v>
      </c>
      <c r="I74" s="1"/>
      <c r="K74" s="1"/>
      <c r="L74" s="1"/>
      <c r="O74" s="1"/>
    </row>
    <row r="75" customFormat="false" ht="12.75" hidden="false" customHeight="false" outlineLevel="0" collapsed="false">
      <c r="B75" s="1"/>
      <c r="C75" s="45" t="n">
        <f aca="false">J75*1.5</f>
        <v>0.0083623774383904</v>
      </c>
      <c r="D75" s="3" t="s">
        <v>983</v>
      </c>
      <c r="E75" s="56" t="s">
        <v>201</v>
      </c>
      <c r="F75" s="3" t="s">
        <v>14</v>
      </c>
      <c r="I75" s="11" t="s">
        <v>201</v>
      </c>
      <c r="J75" s="3" t="n">
        <f aca="false">FLUX_MEASUREMENTS!C42</f>
        <v>0.00557491829226027</v>
      </c>
      <c r="K75" s="11"/>
      <c r="L75" s="1"/>
    </row>
    <row r="76" customFormat="false" ht="12.75" hidden="false" customHeight="false" outlineLevel="0" collapsed="false">
      <c r="B76" s="1"/>
      <c r="C76" s="45" t="n">
        <f aca="false">J75*0.5</f>
        <v>0.00278745914613013</v>
      </c>
      <c r="D76" s="1" t="s">
        <v>976</v>
      </c>
      <c r="E76" s="56" t="s">
        <v>201</v>
      </c>
      <c r="F76" s="3" t="s">
        <v>14</v>
      </c>
      <c r="I76" s="1"/>
      <c r="K76" s="1"/>
      <c r="L76" s="1"/>
      <c r="O76" s="1"/>
    </row>
    <row r="77" customFormat="false" ht="12.75" hidden="false" customHeight="false" outlineLevel="0" collapsed="false">
      <c r="B77" s="1"/>
      <c r="C77" s="45" t="n">
        <f aca="false">J77*1.5</f>
        <v>0.0064046756442613</v>
      </c>
      <c r="D77" s="3" t="s">
        <v>983</v>
      </c>
      <c r="E77" s="56" t="s">
        <v>208</v>
      </c>
      <c r="F77" s="3" t="s">
        <v>14</v>
      </c>
      <c r="I77" s="11" t="s">
        <v>208</v>
      </c>
      <c r="J77" s="3" t="n">
        <f aca="false">FLUX_MEASUREMENTS!C44</f>
        <v>0.00426978376284087</v>
      </c>
      <c r="K77" s="11"/>
      <c r="L77" s="1"/>
    </row>
    <row r="78" customFormat="false" ht="12.75" hidden="false" customHeight="false" outlineLevel="0" collapsed="false">
      <c r="B78" s="1"/>
      <c r="C78" s="45" t="n">
        <f aca="false">J77*0.5</f>
        <v>0.00213489188142043</v>
      </c>
      <c r="D78" s="1" t="s">
        <v>976</v>
      </c>
      <c r="E78" s="56" t="s">
        <v>208</v>
      </c>
      <c r="F78" s="3" t="s">
        <v>14</v>
      </c>
      <c r="I78" s="1"/>
      <c r="K78" s="1"/>
      <c r="L78" s="1"/>
      <c r="O78" s="1"/>
    </row>
    <row r="79" customFormat="false" ht="12.75" hidden="false" customHeight="false" outlineLevel="0" collapsed="false">
      <c r="B79" s="1"/>
      <c r="C79" s="45" t="n">
        <f aca="false">J79*1.5</f>
        <v>0.00316964973442277</v>
      </c>
      <c r="D79" s="3" t="s">
        <v>983</v>
      </c>
      <c r="E79" s="56" t="s">
        <v>213</v>
      </c>
      <c r="F79" s="3" t="s">
        <v>14</v>
      </c>
      <c r="I79" s="11" t="s">
        <v>213</v>
      </c>
      <c r="J79" s="3" t="n">
        <f aca="false">FLUX_MEASUREMENTS!C46</f>
        <v>0.00211309982294851</v>
      </c>
      <c r="K79" s="11"/>
      <c r="L79" s="1"/>
    </row>
    <row r="80" customFormat="false" ht="12.75" hidden="false" customHeight="false" outlineLevel="0" collapsed="false">
      <c r="B80" s="1"/>
      <c r="C80" s="45" t="n">
        <f aca="false">J79*0.5</f>
        <v>0.00105654991147426</v>
      </c>
      <c r="D80" s="1" t="s">
        <v>976</v>
      </c>
      <c r="E80" s="56" t="s">
        <v>213</v>
      </c>
      <c r="F80" s="3" t="s">
        <v>14</v>
      </c>
      <c r="I80" s="1"/>
      <c r="K80" s="1"/>
      <c r="L80" s="1"/>
      <c r="O80" s="1"/>
    </row>
    <row r="81" customFormat="false" ht="12.75" hidden="false" customHeight="false" outlineLevel="0" collapsed="false">
      <c r="B81" s="1"/>
      <c r="C81" s="45" t="n">
        <f aca="false">J81*1.5</f>
        <v>0.0245540370107991</v>
      </c>
      <c r="D81" s="3" t="s">
        <v>983</v>
      </c>
      <c r="E81" s="56" t="s">
        <v>53</v>
      </c>
      <c r="F81" s="1" t="s">
        <v>14</v>
      </c>
      <c r="I81" s="5" t="s">
        <v>53</v>
      </c>
      <c r="J81" s="3" t="n">
        <f aca="false">FLUX_MEASUREMENTS!C48</f>
        <v>0.0163693580071994</v>
      </c>
      <c r="L81" s="1"/>
    </row>
    <row r="82" customFormat="false" ht="12.75" hidden="false" customHeight="false" outlineLevel="0" collapsed="false">
      <c r="B82" s="1"/>
      <c r="C82" s="45" t="n">
        <f aca="false">J81*0.5</f>
        <v>0.00818467900359972</v>
      </c>
      <c r="D82" s="1" t="s">
        <v>976</v>
      </c>
      <c r="E82" s="56" t="s">
        <v>53</v>
      </c>
      <c r="F82" s="1" t="s">
        <v>14</v>
      </c>
      <c r="I82" s="23"/>
      <c r="K82" s="23"/>
      <c r="L82" s="1"/>
      <c r="O82" s="1"/>
    </row>
    <row r="83" customFormat="false" ht="12.75" hidden="false" customHeight="false" outlineLevel="0" collapsed="false">
      <c r="B83" s="1"/>
      <c r="C83" s="45" t="n">
        <f aca="false">J83*1.5</f>
        <v>7.4347582290859</v>
      </c>
      <c r="D83" s="3" t="s">
        <v>983</v>
      </c>
      <c r="E83" s="56" t="s">
        <v>124</v>
      </c>
      <c r="F83" s="1" t="s">
        <v>14</v>
      </c>
      <c r="I83" s="11" t="s">
        <v>124</v>
      </c>
      <c r="J83" s="3" t="n">
        <f aca="false">FLUX_MEASUREMENTS!C50</f>
        <v>4.95650548605727</v>
      </c>
      <c r="K83" s="11"/>
      <c r="L83" s="1"/>
    </row>
    <row r="84" customFormat="false" ht="12.75" hidden="false" customHeight="false" outlineLevel="0" collapsed="false">
      <c r="B84" s="1"/>
      <c r="C84" s="45" t="n">
        <f aca="false">J83*0.5</f>
        <v>2.47825274302863</v>
      </c>
      <c r="D84" s="1" t="s">
        <v>976</v>
      </c>
      <c r="E84" s="56" t="s">
        <v>124</v>
      </c>
      <c r="F84" s="1" t="s">
        <v>14</v>
      </c>
      <c r="I84" s="23"/>
      <c r="K84" s="23"/>
      <c r="L84" s="1"/>
      <c r="O84" s="1"/>
    </row>
    <row r="85" customFormat="false" ht="12.75" hidden="false" customHeight="false" outlineLevel="0" collapsed="false">
      <c r="B85" s="1"/>
      <c r="C85" s="45" t="n">
        <f aca="false">J85*1.5</f>
        <v>0.0021803579177061</v>
      </c>
      <c r="D85" s="3" t="s">
        <v>983</v>
      </c>
      <c r="E85" s="56" t="s">
        <v>220</v>
      </c>
      <c r="F85" s="1" t="s">
        <v>14</v>
      </c>
      <c r="I85" s="1" t="s">
        <v>220</v>
      </c>
      <c r="J85" s="3" t="n">
        <f aca="false">FLUX_MEASUREMENTS!C52</f>
        <v>0.0014535719451374</v>
      </c>
      <c r="K85" s="1"/>
      <c r="L85" s="1"/>
    </row>
    <row r="86" customFormat="false" ht="12.75" hidden="false" customHeight="false" outlineLevel="0" collapsed="false">
      <c r="B86" s="1"/>
      <c r="C86" s="45" t="n">
        <f aca="false">J85*0.5</f>
        <v>0.000726785972568699</v>
      </c>
      <c r="D86" s="1" t="s">
        <v>976</v>
      </c>
      <c r="E86" s="56" t="s">
        <v>220</v>
      </c>
      <c r="F86" s="1" t="s">
        <v>14</v>
      </c>
      <c r="I86" s="1"/>
      <c r="K86" s="1"/>
      <c r="L86" s="1"/>
      <c r="O86" s="1"/>
    </row>
    <row r="87" customFormat="false" ht="12.75" hidden="false" customHeight="false" outlineLevel="0" collapsed="false">
      <c r="B87" s="1"/>
      <c r="C87" s="45" t="n">
        <f aca="false">J87*1.5</f>
        <v>0.0126961700069369</v>
      </c>
      <c r="D87" s="3" t="s">
        <v>983</v>
      </c>
      <c r="E87" s="56" t="s">
        <v>215</v>
      </c>
      <c r="F87" s="1" t="s">
        <v>14</v>
      </c>
      <c r="I87" s="1" t="s">
        <v>215</v>
      </c>
      <c r="J87" s="3" t="n">
        <f aca="false">FLUX_MEASUREMENTS!C54</f>
        <v>0.00846411333795793</v>
      </c>
      <c r="K87" s="1"/>
      <c r="L87" s="1"/>
    </row>
    <row r="88" customFormat="false" ht="12.75" hidden="false" customHeight="false" outlineLevel="0" collapsed="false">
      <c r="B88" s="1"/>
      <c r="C88" s="45" t="n">
        <f aca="false">J87*0.5</f>
        <v>0.00423205666897896</v>
      </c>
      <c r="D88" s="1" t="s">
        <v>976</v>
      </c>
      <c r="E88" s="56" t="s">
        <v>215</v>
      </c>
      <c r="F88" s="1" t="s">
        <v>14</v>
      </c>
      <c r="I88" s="1"/>
      <c r="K88" s="1"/>
      <c r="L88" s="1"/>
      <c r="O88" s="1"/>
    </row>
    <row r="89" customFormat="false" ht="12.75" hidden="false" customHeight="false" outlineLevel="0" collapsed="false">
      <c r="B89" s="1"/>
      <c r="C89" s="45" t="n">
        <f aca="false">J89*1.5</f>
        <v>0.00884931144486676</v>
      </c>
      <c r="D89" s="3" t="s">
        <v>983</v>
      </c>
      <c r="E89" s="56" t="s">
        <v>225</v>
      </c>
      <c r="F89" s="1" t="s">
        <v>14</v>
      </c>
      <c r="I89" s="3" t="s">
        <v>225</v>
      </c>
      <c r="J89" s="3" t="n">
        <f aca="false">FLUX_MEASUREMENTS!C56</f>
        <v>0.0058995409632445</v>
      </c>
      <c r="L89" s="1"/>
    </row>
    <row r="90" customFormat="false" ht="12.75" hidden="false" customHeight="false" outlineLevel="0" collapsed="false">
      <c r="B90" s="1"/>
      <c r="C90" s="45" t="n">
        <f aca="false">J89*0.5</f>
        <v>0.00294977048162225</v>
      </c>
      <c r="D90" s="1" t="s">
        <v>976</v>
      </c>
      <c r="E90" s="56" t="s">
        <v>225</v>
      </c>
      <c r="F90" s="1" t="s">
        <v>14</v>
      </c>
      <c r="O90" s="1"/>
    </row>
    <row r="91" customFormat="false" ht="12.75" hidden="false" customHeight="false" outlineLevel="0" collapsed="false">
      <c r="B91" s="1"/>
      <c r="C91" s="55"/>
      <c r="D91" s="1"/>
      <c r="E91" s="56"/>
      <c r="F91" s="1"/>
      <c r="H91" s="1"/>
      <c r="I91" s="1"/>
      <c r="K91" s="1"/>
    </row>
    <row r="92" customFormat="false" ht="12.75" hidden="false" customHeight="false" outlineLevel="0" collapsed="false">
      <c r="A92" s="1"/>
      <c r="B92" s="1"/>
      <c r="C92" s="55" t="n">
        <v>1.1</v>
      </c>
      <c r="D92" s="3" t="s">
        <v>983</v>
      </c>
      <c r="E92" s="55" t="s">
        <v>728</v>
      </c>
      <c r="F92" s="1" t="s">
        <v>14</v>
      </c>
      <c r="H92" s="1" t="s">
        <v>988</v>
      </c>
      <c r="I92" s="1"/>
      <c r="J92" s="1"/>
    </row>
    <row r="93" customFormat="false" ht="12.75" hidden="false" customHeight="false" outlineLevel="0" collapsed="false">
      <c r="A93" s="1"/>
      <c r="B93" s="1"/>
      <c r="C93" s="45" t="n">
        <v>0.9</v>
      </c>
      <c r="D93" s="1" t="s">
        <v>976</v>
      </c>
      <c r="E93" s="55" t="s">
        <v>728</v>
      </c>
      <c r="F93" s="1" t="s">
        <v>14</v>
      </c>
      <c r="H93" s="1" t="s">
        <v>988</v>
      </c>
      <c r="I93" s="1"/>
      <c r="K93" s="1"/>
    </row>
    <row r="94" s="60" customFormat="true" ht="12.75" hidden="false" customHeight="false" outlineLevel="0" collapsed="false">
      <c r="A94" s="58"/>
      <c r="B94" s="58"/>
      <c r="C94" s="59" t="n">
        <v>0</v>
      </c>
      <c r="D94" s="58" t="s">
        <v>983</v>
      </c>
      <c r="E94" s="59" t="s">
        <v>989</v>
      </c>
      <c r="F94" s="58" t="s">
        <v>14</v>
      </c>
      <c r="H94" s="58" t="s">
        <v>990</v>
      </c>
      <c r="I94" s="58"/>
    </row>
    <row r="95" s="60" customFormat="true" ht="12.75" hidden="false" customHeight="false" outlineLevel="0" collapsed="false">
      <c r="A95" s="58"/>
      <c r="B95" s="58"/>
      <c r="C95" s="59" t="n">
        <v>0</v>
      </c>
      <c r="D95" s="60" t="s">
        <v>976</v>
      </c>
      <c r="E95" s="59" t="s">
        <v>991</v>
      </c>
      <c r="F95" s="58" t="s">
        <v>14</v>
      </c>
      <c r="H95" s="58" t="s">
        <v>990</v>
      </c>
      <c r="I95" s="58"/>
    </row>
    <row r="96" customFormat="false" ht="12.75" hidden="false" customHeight="false" outlineLevel="0" collapsed="false">
      <c r="A96" s="0"/>
      <c r="B96" s="0"/>
      <c r="C96" s="59" t="n">
        <v>0</v>
      </c>
      <c r="D96" s="60" t="s">
        <v>976</v>
      </c>
      <c r="E96" s="59" t="s">
        <v>992</v>
      </c>
      <c r="F96" s="0" t="s">
        <v>14</v>
      </c>
      <c r="G96" s="45"/>
      <c r="H96" s="3" t="s">
        <v>993</v>
      </c>
      <c r="I96" s="0"/>
      <c r="K96" s="0"/>
    </row>
    <row r="97" customFormat="false" ht="12.75" hidden="false" customHeight="false" outlineLevel="0" collapsed="false">
      <c r="A97" s="0"/>
      <c r="B97" s="0"/>
      <c r="C97" s="59" t="n">
        <v>0</v>
      </c>
      <c r="D97" s="58" t="s">
        <v>983</v>
      </c>
      <c r="E97" s="59" t="s">
        <v>994</v>
      </c>
      <c r="F97" s="0" t="s">
        <v>14</v>
      </c>
      <c r="G97" s="45"/>
      <c r="H97" s="3" t="s">
        <v>993</v>
      </c>
      <c r="I97" s="0"/>
      <c r="K97" s="0"/>
    </row>
    <row r="98" customFormat="false" ht="12.75" hidden="false" customHeight="false" outlineLevel="0" collapsed="false">
      <c r="A98" s="0"/>
      <c r="B98" s="0"/>
      <c r="C98" s="59" t="n">
        <v>0</v>
      </c>
      <c r="D98" s="60" t="s">
        <v>976</v>
      </c>
      <c r="E98" s="59" t="s">
        <v>995</v>
      </c>
      <c r="F98" s="0" t="s">
        <v>14</v>
      </c>
      <c r="G98" s="45"/>
      <c r="H98" s="0" t="s">
        <v>996</v>
      </c>
      <c r="I98" s="0"/>
      <c r="K98" s="0"/>
    </row>
    <row r="99" customFormat="false" ht="12.75" hidden="false" customHeight="false" outlineLevel="0" collapsed="false">
      <c r="A99" s="0"/>
      <c r="B99" s="0"/>
      <c r="C99" s="59" t="n">
        <v>0</v>
      </c>
      <c r="D99" s="58" t="s">
        <v>983</v>
      </c>
      <c r="E99" s="59" t="s">
        <v>997</v>
      </c>
      <c r="F99" s="0" t="s">
        <v>14</v>
      </c>
      <c r="G99" s="45"/>
      <c r="H99" s="0" t="s">
        <v>996</v>
      </c>
      <c r="I99" s="0"/>
      <c r="K99" s="0"/>
    </row>
    <row r="100" customFormat="false" ht="12.75" hidden="false" customHeight="false" outlineLevel="0" collapsed="false">
      <c r="A100" s="0"/>
      <c r="B100" s="0"/>
      <c r="D100" s="0"/>
      <c r="E100" s="61"/>
      <c r="F100" s="0" t="s">
        <v>14</v>
      </c>
      <c r="H100" s="0"/>
      <c r="I100" s="0"/>
      <c r="K100" s="0"/>
    </row>
    <row r="101" customFormat="false" ht="12.75" hidden="false" customHeight="false" outlineLevel="0" collapsed="false">
      <c r="A101" s="0"/>
      <c r="B101" s="0"/>
      <c r="D101" s="0"/>
      <c r="E101" s="61"/>
      <c r="F101" s="0" t="s">
        <v>14</v>
      </c>
      <c r="H101" s="0"/>
      <c r="I101" s="0"/>
      <c r="K101" s="0"/>
    </row>
    <row r="102" customFormat="false" ht="12.75" hidden="false" customHeight="false" outlineLevel="0" collapsed="false">
      <c r="A102" s="0"/>
      <c r="B102" s="0" t="s">
        <v>715</v>
      </c>
      <c r="C102" s="46"/>
      <c r="D102" s="0"/>
      <c r="E102" s="46"/>
      <c r="F102" s="0" t="s">
        <v>14</v>
      </c>
      <c r="I102" s="1"/>
    </row>
    <row r="103" customFormat="false" ht="12.75" hidden="false" customHeight="false" outlineLevel="0" collapsed="false">
      <c r="A103" s="0"/>
      <c r="B103" s="0"/>
      <c r="C103" s="46" t="s">
        <v>724</v>
      </c>
      <c r="D103" s="0" t="s">
        <v>975</v>
      </c>
      <c r="E103" s="46" t="s">
        <v>725</v>
      </c>
      <c r="F103" s="0" t="s">
        <v>14</v>
      </c>
      <c r="I103" s="1"/>
      <c r="K103" s="1"/>
    </row>
    <row r="104" customFormat="false" ht="12.75" hidden="false" customHeight="false" outlineLevel="0" collapsed="false">
      <c r="A104" s="0"/>
      <c r="B104" s="0"/>
      <c r="C104" s="46"/>
      <c r="D104" s="0"/>
      <c r="E104" s="46"/>
      <c r="F104" s="0" t="s">
        <v>14</v>
      </c>
      <c r="H104" s="0"/>
      <c r="I104" s="0"/>
      <c r="K104" s="0"/>
    </row>
    <row r="105" customFormat="false" ht="12.75" hidden="false" customHeight="false" outlineLevel="0" collapsed="false">
      <c r="A105" s="0"/>
      <c r="B105" s="0"/>
      <c r="C105" s="46" t="n">
        <v>0.99</v>
      </c>
      <c r="D105" s="0" t="s">
        <v>983</v>
      </c>
      <c r="E105" s="61" t="s">
        <v>15</v>
      </c>
      <c r="F105" s="6" t="s">
        <v>14</v>
      </c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46" t="n">
        <v>0.99</v>
      </c>
      <c r="D106" s="0" t="s">
        <v>983</v>
      </c>
      <c r="E106" s="61" t="s">
        <v>19</v>
      </c>
      <c r="F106" s="0" t="s">
        <v>14</v>
      </c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46" t="n">
        <v>0.99</v>
      </c>
      <c r="D107" s="0" t="s">
        <v>983</v>
      </c>
      <c r="E107" s="61" t="s">
        <v>21</v>
      </c>
      <c r="F107" s="6" t="s">
        <v>14</v>
      </c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46" t="n">
        <v>0.99</v>
      </c>
      <c r="D108" s="0" t="s">
        <v>983</v>
      </c>
      <c r="E108" s="61" t="s">
        <v>25</v>
      </c>
      <c r="F108" s="6" t="s">
        <v>14</v>
      </c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46" t="n">
        <v>0.99</v>
      </c>
      <c r="D109" s="0" t="s">
        <v>983</v>
      </c>
      <c r="E109" s="55" t="s">
        <v>29</v>
      </c>
      <c r="F109" s="0" t="s">
        <v>14</v>
      </c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46" t="n">
        <v>0.99</v>
      </c>
      <c r="D110" s="0" t="s">
        <v>983</v>
      </c>
      <c r="E110" s="55" t="s">
        <v>34</v>
      </c>
      <c r="F110" s="0" t="s">
        <v>14</v>
      </c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46" t="n">
        <v>0.99</v>
      </c>
      <c r="D111" s="0" t="s">
        <v>983</v>
      </c>
      <c r="E111" s="61" t="s">
        <v>37</v>
      </c>
      <c r="F111" s="6" t="s">
        <v>14</v>
      </c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46" t="n">
        <v>0.99</v>
      </c>
      <c r="D112" s="0" t="s">
        <v>983</v>
      </c>
      <c r="E112" s="61" t="s">
        <v>39</v>
      </c>
      <c r="F112" s="6" t="s">
        <v>14</v>
      </c>
      <c r="H112" s="0"/>
      <c r="I112" s="0"/>
      <c r="J112" s="0"/>
      <c r="K112" s="0"/>
    </row>
    <row r="113" customFormat="false" ht="12.75" hidden="false" customHeight="false" outlineLevel="0" collapsed="false">
      <c r="C113" s="46" t="n">
        <v>0.99</v>
      </c>
      <c r="D113" s="0" t="s">
        <v>983</v>
      </c>
      <c r="E113" s="61" t="s">
        <v>40</v>
      </c>
      <c r="F113" s="6" t="s">
        <v>14</v>
      </c>
      <c r="H113" s="0"/>
      <c r="I113" s="0"/>
      <c r="J113" s="0"/>
      <c r="K113" s="0"/>
    </row>
    <row r="114" customFormat="false" ht="12.75" hidden="false" customHeight="false" outlineLevel="0" collapsed="false">
      <c r="C114" s="55" t="n">
        <v>0.99</v>
      </c>
      <c r="D114" s="1" t="s">
        <v>983</v>
      </c>
      <c r="E114" s="61" t="s">
        <v>44</v>
      </c>
      <c r="F114" s="11" t="s">
        <v>14</v>
      </c>
      <c r="H114" s="1"/>
      <c r="I114" s="1"/>
      <c r="J114" s="1"/>
      <c r="K114" s="1"/>
    </row>
    <row r="115" s="7" customFormat="true" ht="12.75" hidden="false" customHeight="false" outlineLevel="0" collapsed="false">
      <c r="A115" s="7" t="s">
        <v>14</v>
      </c>
      <c r="C115" s="47" t="n">
        <v>0.99</v>
      </c>
      <c r="D115" s="8" t="s">
        <v>983</v>
      </c>
      <c r="E115" s="47" t="s">
        <v>46</v>
      </c>
      <c r="F115" s="8" t="s">
        <v>14</v>
      </c>
      <c r="H115" s="8"/>
      <c r="I115" s="8"/>
      <c r="J115" s="8"/>
      <c r="K115" s="8"/>
    </row>
    <row r="116" customFormat="false" ht="12.75" hidden="false" customHeight="false" outlineLevel="0" collapsed="false">
      <c r="C116" s="46" t="n">
        <v>0.99</v>
      </c>
      <c r="D116" s="0" t="s">
        <v>983</v>
      </c>
      <c r="E116" s="61" t="s">
        <v>48</v>
      </c>
      <c r="F116" s="6" t="s">
        <v>14</v>
      </c>
    </row>
    <row r="117" customFormat="false" ht="12.75" hidden="false" customHeight="false" outlineLevel="0" collapsed="false">
      <c r="C117" s="46" t="n">
        <v>0.99</v>
      </c>
      <c r="D117" s="0" t="s">
        <v>983</v>
      </c>
      <c r="E117" s="61" t="s">
        <v>50</v>
      </c>
      <c r="F117" s="11" t="s">
        <v>14</v>
      </c>
    </row>
    <row r="118" customFormat="false" ht="12.75" hidden="false" customHeight="false" outlineLevel="0" collapsed="false">
      <c r="C118" s="46" t="n">
        <v>0.99</v>
      </c>
      <c r="D118" s="0" t="s">
        <v>983</v>
      </c>
      <c r="E118" s="61" t="s">
        <v>51</v>
      </c>
      <c r="F118" s="11" t="s">
        <v>14</v>
      </c>
    </row>
    <row r="119" customFormat="false" ht="12.75" hidden="false" customHeight="false" outlineLevel="0" collapsed="false">
      <c r="C119" s="46" t="n">
        <v>0.99</v>
      </c>
      <c r="D119" s="0" t="s">
        <v>983</v>
      </c>
      <c r="E119" s="45" t="s">
        <v>53</v>
      </c>
      <c r="F119" s="3" t="s">
        <v>14</v>
      </c>
    </row>
    <row r="120" customFormat="false" ht="12.75" hidden="false" customHeight="false" outlineLevel="0" collapsed="false">
      <c r="C120" s="46" t="n">
        <v>0.99</v>
      </c>
      <c r="D120" s="0" t="s">
        <v>983</v>
      </c>
      <c r="E120" s="45" t="s">
        <v>55</v>
      </c>
      <c r="F120" s="3" t="s">
        <v>14</v>
      </c>
    </row>
    <row r="121" customFormat="false" ht="12.75" hidden="false" customHeight="false" outlineLevel="0" collapsed="false">
      <c r="C121" s="46" t="n">
        <v>0.99</v>
      </c>
      <c r="D121" s="0" t="s">
        <v>983</v>
      </c>
      <c r="E121" s="61" t="s">
        <v>59</v>
      </c>
      <c r="F121" s="1" t="s">
        <v>14</v>
      </c>
    </row>
    <row r="122" customFormat="false" ht="12.75" hidden="false" customHeight="false" outlineLevel="0" collapsed="false">
      <c r="C122" s="46" t="n">
        <v>0.99</v>
      </c>
      <c r="D122" s="0" t="s">
        <v>983</v>
      </c>
      <c r="E122" s="61" t="s">
        <v>61</v>
      </c>
      <c r="F122" s="11" t="s">
        <v>14</v>
      </c>
    </row>
    <row r="123" customFormat="false" ht="12.75" hidden="false" customHeight="false" outlineLevel="0" collapsed="false">
      <c r="C123" s="46" t="n">
        <v>0.99</v>
      </c>
      <c r="D123" s="0" t="s">
        <v>983</v>
      </c>
      <c r="E123" s="61" t="s">
        <v>62</v>
      </c>
      <c r="F123" s="11" t="s">
        <v>14</v>
      </c>
    </row>
    <row r="124" customFormat="false" ht="12.75" hidden="false" customHeight="false" outlineLevel="0" collapsed="false">
      <c r="C124" s="46" t="n">
        <v>0.99</v>
      </c>
      <c r="D124" s="0" t="s">
        <v>983</v>
      </c>
      <c r="E124" s="61" t="s">
        <v>64</v>
      </c>
      <c r="F124" s="11" t="s">
        <v>14</v>
      </c>
    </row>
    <row r="125" customFormat="false" ht="12.75" hidden="false" customHeight="false" outlineLevel="0" collapsed="false">
      <c r="C125" s="46" t="n">
        <v>0.99</v>
      </c>
      <c r="D125" s="0" t="s">
        <v>983</v>
      </c>
      <c r="E125" s="61" t="s">
        <v>66</v>
      </c>
      <c r="F125" s="11" t="s">
        <v>14</v>
      </c>
    </row>
    <row r="126" customFormat="false" ht="12.75" hidden="false" customHeight="false" outlineLevel="0" collapsed="false">
      <c r="C126" s="46" t="n">
        <v>0.99</v>
      </c>
      <c r="D126" s="0" t="s">
        <v>983</v>
      </c>
      <c r="E126" s="61" t="s">
        <v>71</v>
      </c>
      <c r="F126" s="11" t="s">
        <v>14</v>
      </c>
    </row>
    <row r="127" customFormat="false" ht="12.75" hidden="false" customHeight="false" outlineLevel="0" collapsed="false">
      <c r="C127" s="46" t="n">
        <v>0.99</v>
      </c>
      <c r="D127" s="0" t="s">
        <v>983</v>
      </c>
      <c r="E127" s="61" t="s">
        <v>75</v>
      </c>
      <c r="F127" s="11" t="s">
        <v>14</v>
      </c>
    </row>
    <row r="128" customFormat="false" ht="12.75" hidden="false" customHeight="false" outlineLevel="0" collapsed="false">
      <c r="C128" s="46" t="n">
        <v>0.99</v>
      </c>
      <c r="D128" s="0" t="s">
        <v>983</v>
      </c>
      <c r="E128" s="61" t="s">
        <v>81</v>
      </c>
      <c r="F128" s="11" t="s">
        <v>14</v>
      </c>
    </row>
    <row r="129" customFormat="false" ht="12.75" hidden="false" customHeight="false" outlineLevel="0" collapsed="false">
      <c r="C129" s="46" t="n">
        <v>0.99</v>
      </c>
      <c r="D129" s="0" t="s">
        <v>983</v>
      </c>
      <c r="E129" s="61" t="s">
        <v>85</v>
      </c>
      <c r="F129" s="3" t="s">
        <v>14</v>
      </c>
    </row>
    <row r="130" customFormat="false" ht="12.75" hidden="false" customHeight="false" outlineLevel="0" collapsed="false">
      <c r="C130" s="46" t="n">
        <v>0.99</v>
      </c>
      <c r="D130" s="0" t="s">
        <v>983</v>
      </c>
      <c r="E130" s="55" t="s">
        <v>93</v>
      </c>
      <c r="F130" s="11" t="s">
        <v>14</v>
      </c>
    </row>
    <row r="131" customFormat="false" ht="12.75" hidden="false" customHeight="false" outlineLevel="0" collapsed="false">
      <c r="C131" s="46" t="n">
        <v>0.99</v>
      </c>
      <c r="D131" s="0" t="s">
        <v>983</v>
      </c>
      <c r="E131" s="61" t="s">
        <v>96</v>
      </c>
      <c r="F131" s="11" t="s">
        <v>14</v>
      </c>
    </row>
    <row r="132" customFormat="false" ht="12.75" hidden="false" customHeight="false" outlineLevel="0" collapsed="false">
      <c r="C132" s="46" t="n">
        <v>0.99</v>
      </c>
      <c r="D132" s="0" t="s">
        <v>983</v>
      </c>
      <c r="E132" s="61" t="s">
        <v>98</v>
      </c>
      <c r="F132" s="11" t="s">
        <v>14</v>
      </c>
    </row>
    <row r="133" customFormat="false" ht="12.75" hidden="false" customHeight="false" outlineLevel="0" collapsed="false">
      <c r="C133" s="46" t="n">
        <v>0.99</v>
      </c>
      <c r="D133" s="0" t="s">
        <v>983</v>
      </c>
      <c r="E133" s="61" t="s">
        <v>102</v>
      </c>
      <c r="F133" s="11" t="s">
        <v>14</v>
      </c>
    </row>
    <row r="134" customFormat="false" ht="12.75" hidden="false" customHeight="false" outlineLevel="0" collapsed="false">
      <c r="C134" s="46" t="n">
        <v>0.99</v>
      </c>
      <c r="D134" s="0" t="s">
        <v>983</v>
      </c>
      <c r="E134" s="61" t="s">
        <v>105</v>
      </c>
      <c r="F134" s="11" t="s">
        <v>14</v>
      </c>
    </row>
    <row r="135" customFormat="false" ht="12.75" hidden="false" customHeight="false" outlineLevel="0" collapsed="false">
      <c r="C135" s="46" t="n">
        <v>0.99</v>
      </c>
      <c r="D135" s="0" t="s">
        <v>983</v>
      </c>
      <c r="E135" s="61" t="s">
        <v>108</v>
      </c>
      <c r="F135" s="11" t="s">
        <v>14</v>
      </c>
    </row>
    <row r="136" customFormat="false" ht="12.75" hidden="false" customHeight="false" outlineLevel="0" collapsed="false">
      <c r="C136" s="46" t="n">
        <v>0.99</v>
      </c>
      <c r="D136" s="0" t="s">
        <v>983</v>
      </c>
      <c r="E136" s="61" t="s">
        <v>110</v>
      </c>
      <c r="F136" s="11" t="s">
        <v>14</v>
      </c>
    </row>
    <row r="137" customFormat="false" ht="12.75" hidden="false" customHeight="false" outlineLevel="0" collapsed="false">
      <c r="C137" s="46" t="n">
        <v>0.99</v>
      </c>
      <c r="D137" s="0" t="s">
        <v>983</v>
      </c>
      <c r="E137" s="61" t="s">
        <v>112</v>
      </c>
      <c r="F137" s="11" t="s">
        <v>14</v>
      </c>
    </row>
    <row r="138" customFormat="false" ht="12.75" hidden="false" customHeight="false" outlineLevel="0" collapsed="false">
      <c r="C138" s="46" t="n">
        <v>0.99</v>
      </c>
      <c r="D138" s="0" t="s">
        <v>983</v>
      </c>
      <c r="E138" s="61" t="s">
        <v>114</v>
      </c>
      <c r="F138" s="11" t="s">
        <v>14</v>
      </c>
    </row>
    <row r="139" customFormat="false" ht="12.75" hidden="false" customHeight="false" outlineLevel="0" collapsed="false">
      <c r="C139" s="46" t="n">
        <v>0.99</v>
      </c>
      <c r="D139" s="0" t="s">
        <v>983</v>
      </c>
      <c r="E139" s="61" t="s">
        <v>116</v>
      </c>
      <c r="F139" s="3" t="s">
        <v>14</v>
      </c>
    </row>
    <row r="140" customFormat="false" ht="12.75" hidden="false" customHeight="false" outlineLevel="0" collapsed="false">
      <c r="C140" s="46" t="n">
        <v>0.99</v>
      </c>
      <c r="D140" s="0" t="s">
        <v>983</v>
      </c>
      <c r="E140" s="55" t="s">
        <v>119</v>
      </c>
      <c r="F140" s="11" t="s">
        <v>14</v>
      </c>
    </row>
    <row r="141" customFormat="false" ht="12.75" hidden="false" customHeight="false" outlineLevel="0" collapsed="false">
      <c r="C141" s="46" t="n">
        <v>0.99</v>
      </c>
      <c r="D141" s="0" t="s">
        <v>983</v>
      </c>
      <c r="E141" s="61" t="s">
        <v>122</v>
      </c>
      <c r="F141" s="11" t="s">
        <v>14</v>
      </c>
    </row>
    <row r="142" customFormat="false" ht="12.75" hidden="false" customHeight="false" outlineLevel="0" collapsed="false">
      <c r="C142" s="46" t="n">
        <v>0.99</v>
      </c>
      <c r="D142" s="0" t="s">
        <v>983</v>
      </c>
      <c r="E142" s="61" t="s">
        <v>124</v>
      </c>
      <c r="F142" s="11" t="s">
        <v>14</v>
      </c>
    </row>
    <row r="143" customFormat="false" ht="12.75" hidden="false" customHeight="false" outlineLevel="0" collapsed="false">
      <c r="C143" s="46" t="n">
        <v>0.99</v>
      </c>
      <c r="D143" s="0" t="s">
        <v>983</v>
      </c>
      <c r="E143" s="61" t="s">
        <v>126</v>
      </c>
      <c r="F143" s="3" t="s">
        <v>14</v>
      </c>
    </row>
    <row r="144" customFormat="false" ht="12.75" hidden="false" customHeight="false" outlineLevel="0" collapsed="false">
      <c r="C144" s="46" t="n">
        <v>0.99</v>
      </c>
      <c r="D144" s="0" t="s">
        <v>983</v>
      </c>
      <c r="E144" s="61" t="s">
        <v>130</v>
      </c>
      <c r="F144" s="11" t="s">
        <v>14</v>
      </c>
    </row>
    <row r="145" customFormat="false" ht="12.75" hidden="false" customHeight="false" outlineLevel="0" collapsed="false">
      <c r="C145" s="46" t="n">
        <v>0.99</v>
      </c>
      <c r="D145" s="0" t="s">
        <v>983</v>
      </c>
      <c r="E145" s="45" t="s">
        <v>132</v>
      </c>
      <c r="F145" s="11" t="s">
        <v>14</v>
      </c>
    </row>
    <row r="146" customFormat="false" ht="12.75" hidden="false" customHeight="false" outlineLevel="0" collapsed="false">
      <c r="C146" s="46" t="n">
        <v>0.99</v>
      </c>
      <c r="D146" s="0" t="s">
        <v>983</v>
      </c>
      <c r="E146" s="45" t="s">
        <v>134</v>
      </c>
      <c r="F146" s="11" t="s">
        <v>14</v>
      </c>
    </row>
    <row r="147" customFormat="false" ht="12.75" hidden="false" customHeight="false" outlineLevel="0" collapsed="false">
      <c r="C147" s="46" t="n">
        <v>0.99</v>
      </c>
      <c r="D147" s="0" t="s">
        <v>983</v>
      </c>
      <c r="E147" s="61" t="s">
        <v>135</v>
      </c>
      <c r="F147" s="11" t="s">
        <v>14</v>
      </c>
    </row>
    <row r="148" customFormat="false" ht="12.75" hidden="false" customHeight="false" outlineLevel="0" collapsed="false">
      <c r="C148" s="46" t="n">
        <v>0.99</v>
      </c>
      <c r="D148" s="0" t="s">
        <v>983</v>
      </c>
      <c r="E148" s="61" t="s">
        <v>137</v>
      </c>
      <c r="F148" s="11" t="s">
        <v>14</v>
      </c>
    </row>
    <row r="149" customFormat="false" ht="12.75" hidden="false" customHeight="false" outlineLevel="0" collapsed="false">
      <c r="C149" s="46" t="n">
        <v>0.99</v>
      </c>
      <c r="D149" s="0" t="s">
        <v>983</v>
      </c>
      <c r="E149" s="61" t="s">
        <v>139</v>
      </c>
      <c r="F149" s="11" t="s">
        <v>14</v>
      </c>
    </row>
    <row r="150" customFormat="false" ht="12.75" hidden="false" customHeight="false" outlineLevel="0" collapsed="false">
      <c r="C150" s="46" t="n">
        <v>0.99</v>
      </c>
      <c r="D150" s="0" t="s">
        <v>983</v>
      </c>
      <c r="E150" s="61" t="s">
        <v>141</v>
      </c>
      <c r="F150" s="11" t="s">
        <v>14</v>
      </c>
    </row>
    <row r="151" customFormat="false" ht="12.75" hidden="false" customHeight="false" outlineLevel="0" collapsed="false">
      <c r="C151" s="46" t="n">
        <v>0.99</v>
      </c>
      <c r="D151" s="0" t="s">
        <v>983</v>
      </c>
      <c r="E151" s="61" t="s">
        <v>143</v>
      </c>
      <c r="F151" s="11" t="s">
        <v>14</v>
      </c>
    </row>
    <row r="152" customFormat="false" ht="12.75" hidden="false" customHeight="false" outlineLevel="0" collapsed="false">
      <c r="C152" s="46" t="n">
        <v>0.99</v>
      </c>
      <c r="D152" s="0" t="s">
        <v>983</v>
      </c>
      <c r="E152" s="61" t="s">
        <v>145</v>
      </c>
      <c r="F152" s="11" t="s">
        <v>14</v>
      </c>
    </row>
    <row r="153" customFormat="false" ht="12.75" hidden="false" customHeight="false" outlineLevel="0" collapsed="false">
      <c r="C153" s="46" t="n">
        <v>0.99</v>
      </c>
      <c r="D153" s="0" t="s">
        <v>983</v>
      </c>
      <c r="E153" s="61" t="s">
        <v>151</v>
      </c>
      <c r="F153" s="11" t="s">
        <v>14</v>
      </c>
    </row>
    <row r="154" customFormat="false" ht="12.75" hidden="false" customHeight="false" outlineLevel="0" collapsed="false">
      <c r="C154" s="46" t="n">
        <v>0.99</v>
      </c>
      <c r="D154" s="0" t="s">
        <v>983</v>
      </c>
      <c r="E154" s="61" t="s">
        <v>153</v>
      </c>
      <c r="F154" s="11" t="s">
        <v>14</v>
      </c>
    </row>
    <row r="155" customFormat="false" ht="12.75" hidden="false" customHeight="false" outlineLevel="0" collapsed="false">
      <c r="C155" s="46" t="n">
        <v>0.99</v>
      </c>
      <c r="D155" s="0" t="s">
        <v>983</v>
      </c>
      <c r="E155" s="61" t="s">
        <v>155</v>
      </c>
      <c r="F155" s="11" t="s">
        <v>14</v>
      </c>
    </row>
    <row r="156" customFormat="false" ht="12.75" hidden="false" customHeight="false" outlineLevel="0" collapsed="false">
      <c r="C156" s="46" t="n">
        <v>0.99</v>
      </c>
      <c r="D156" s="0" t="s">
        <v>983</v>
      </c>
      <c r="E156" s="61" t="s">
        <v>156</v>
      </c>
      <c r="F156" s="11" t="s">
        <v>14</v>
      </c>
    </row>
    <row r="157" customFormat="false" ht="12.75" hidden="false" customHeight="false" outlineLevel="0" collapsed="false">
      <c r="C157" s="46" t="n">
        <v>0.99</v>
      </c>
      <c r="D157" s="0" t="s">
        <v>983</v>
      </c>
      <c r="E157" s="61" t="s">
        <v>158</v>
      </c>
      <c r="F157" s="11" t="s">
        <v>14</v>
      </c>
    </row>
    <row r="158" customFormat="false" ht="12.75" hidden="false" customHeight="false" outlineLevel="0" collapsed="false">
      <c r="C158" s="46" t="n">
        <v>0.99</v>
      </c>
      <c r="D158" s="0" t="s">
        <v>983</v>
      </c>
      <c r="E158" s="61" t="s">
        <v>162</v>
      </c>
      <c r="F158" s="11" t="s">
        <v>14</v>
      </c>
    </row>
    <row r="159" customFormat="false" ht="12.75" hidden="false" customHeight="false" outlineLevel="0" collapsed="false">
      <c r="C159" s="46" t="n">
        <v>0.99</v>
      </c>
      <c r="D159" s="0" t="s">
        <v>983</v>
      </c>
      <c r="E159" s="61" t="s">
        <v>164</v>
      </c>
      <c r="F159" s="11" t="s">
        <v>14</v>
      </c>
    </row>
    <row r="160" customFormat="false" ht="12.75" hidden="false" customHeight="false" outlineLevel="0" collapsed="false">
      <c r="C160" s="46" t="n">
        <v>0.99</v>
      </c>
      <c r="D160" s="0" t="s">
        <v>983</v>
      </c>
      <c r="E160" s="61" t="s">
        <v>167</v>
      </c>
      <c r="F160" s="11" t="s">
        <v>14</v>
      </c>
    </row>
    <row r="161" customFormat="false" ht="12.75" hidden="false" customHeight="false" outlineLevel="0" collapsed="false">
      <c r="C161" s="46" t="n">
        <v>0.99</v>
      </c>
      <c r="D161" s="0" t="s">
        <v>983</v>
      </c>
      <c r="E161" s="61" t="s">
        <v>171</v>
      </c>
      <c r="F161" s="11" t="s">
        <v>14</v>
      </c>
    </row>
    <row r="162" customFormat="false" ht="12.75" hidden="false" customHeight="false" outlineLevel="0" collapsed="false">
      <c r="C162" s="46" t="n">
        <v>0.99</v>
      </c>
      <c r="D162" s="0" t="s">
        <v>983</v>
      </c>
      <c r="E162" s="61" t="s">
        <v>173</v>
      </c>
      <c r="F162" s="11" t="s">
        <v>14</v>
      </c>
    </row>
    <row r="163" customFormat="false" ht="12.75" hidden="false" customHeight="false" outlineLevel="0" collapsed="false">
      <c r="C163" s="46" t="n">
        <v>0.99</v>
      </c>
      <c r="D163" s="0" t="s">
        <v>983</v>
      </c>
      <c r="E163" s="61" t="s">
        <v>175</v>
      </c>
      <c r="F163" s="11" t="s">
        <v>14</v>
      </c>
    </row>
    <row r="164" customFormat="false" ht="12.75" hidden="false" customHeight="false" outlineLevel="0" collapsed="false">
      <c r="C164" s="46" t="n">
        <v>0.99</v>
      </c>
      <c r="D164" s="0" t="s">
        <v>983</v>
      </c>
      <c r="E164" s="61" t="s">
        <v>177</v>
      </c>
      <c r="F164" s="3" t="s">
        <v>14</v>
      </c>
    </row>
    <row r="165" customFormat="false" ht="12.75" hidden="false" customHeight="false" outlineLevel="0" collapsed="false">
      <c r="C165" s="46" t="n">
        <v>0.99</v>
      </c>
      <c r="D165" s="0" t="s">
        <v>983</v>
      </c>
      <c r="E165" s="61" t="s">
        <v>179</v>
      </c>
      <c r="F165" s="11" t="s">
        <v>14</v>
      </c>
    </row>
    <row r="166" customFormat="false" ht="12.75" hidden="false" customHeight="false" outlineLevel="0" collapsed="false">
      <c r="C166" s="46" t="n">
        <v>0.99</v>
      </c>
      <c r="D166" s="0" t="s">
        <v>983</v>
      </c>
      <c r="E166" s="61" t="s">
        <v>182</v>
      </c>
      <c r="F166" s="11" t="s">
        <v>14</v>
      </c>
    </row>
    <row r="167" customFormat="false" ht="12.75" hidden="false" customHeight="false" outlineLevel="0" collapsed="false">
      <c r="C167" s="46" t="n">
        <v>0.99</v>
      </c>
      <c r="D167" s="0" t="s">
        <v>983</v>
      </c>
      <c r="E167" s="61" t="s">
        <v>184</v>
      </c>
      <c r="F167" s="11" t="s">
        <v>14</v>
      </c>
    </row>
    <row r="168" customFormat="false" ht="12.75" hidden="false" customHeight="false" outlineLevel="0" collapsed="false">
      <c r="C168" s="46" t="n">
        <v>0.99</v>
      </c>
      <c r="D168" s="0" t="s">
        <v>983</v>
      </c>
      <c r="E168" s="61" t="s">
        <v>186</v>
      </c>
      <c r="F168" s="11" t="s">
        <v>14</v>
      </c>
    </row>
    <row r="169" customFormat="false" ht="12.75" hidden="false" customHeight="false" outlineLevel="0" collapsed="false">
      <c r="C169" s="46" t="n">
        <v>0.99</v>
      </c>
      <c r="D169" s="0" t="s">
        <v>983</v>
      </c>
      <c r="E169" s="61" t="s">
        <v>188</v>
      </c>
      <c r="F169" s="11" t="s">
        <v>14</v>
      </c>
    </row>
    <row r="170" customFormat="false" ht="12.75" hidden="false" customHeight="false" outlineLevel="0" collapsed="false">
      <c r="C170" s="46" t="n">
        <v>0.99</v>
      </c>
      <c r="D170" s="0" t="s">
        <v>983</v>
      </c>
      <c r="E170" s="61" t="s">
        <v>192</v>
      </c>
      <c r="F170" s="11" t="s">
        <v>14</v>
      </c>
    </row>
    <row r="171" customFormat="false" ht="12.75" hidden="false" customHeight="false" outlineLevel="0" collapsed="false">
      <c r="C171" s="46" t="n">
        <v>0.99</v>
      </c>
      <c r="D171" s="0" t="s">
        <v>983</v>
      </c>
      <c r="E171" s="61" t="s">
        <v>195</v>
      </c>
      <c r="F171" s="11" t="s">
        <v>14</v>
      </c>
    </row>
    <row r="172" customFormat="false" ht="12.75" hidden="false" customHeight="false" outlineLevel="0" collapsed="false">
      <c r="C172" s="46" t="n">
        <v>0.99</v>
      </c>
      <c r="D172" s="0" t="s">
        <v>983</v>
      </c>
      <c r="E172" s="61" t="s">
        <v>197</v>
      </c>
      <c r="F172" s="11" t="s">
        <v>14</v>
      </c>
    </row>
    <row r="173" customFormat="false" ht="12.75" hidden="false" customHeight="false" outlineLevel="0" collapsed="false">
      <c r="C173" s="46" t="n">
        <v>0.99</v>
      </c>
      <c r="D173" s="0" t="s">
        <v>983</v>
      </c>
      <c r="E173" s="61" t="s">
        <v>199</v>
      </c>
      <c r="F173" s="11" t="s">
        <v>14</v>
      </c>
    </row>
    <row r="174" customFormat="false" ht="12.75" hidden="false" customHeight="false" outlineLevel="0" collapsed="false">
      <c r="C174" s="46" t="n">
        <v>0.99</v>
      </c>
      <c r="D174" s="0" t="s">
        <v>983</v>
      </c>
      <c r="E174" s="61" t="s">
        <v>201</v>
      </c>
      <c r="F174" s="11" t="s">
        <v>14</v>
      </c>
    </row>
    <row r="175" customFormat="false" ht="12.75" hidden="false" customHeight="false" outlineLevel="0" collapsed="false">
      <c r="C175" s="46" t="n">
        <v>0.99</v>
      </c>
      <c r="D175" s="0" t="s">
        <v>983</v>
      </c>
      <c r="E175" s="61" t="s">
        <v>203</v>
      </c>
      <c r="F175" s="11" t="s">
        <v>14</v>
      </c>
    </row>
    <row r="176" customFormat="false" ht="12.75" hidden="false" customHeight="false" outlineLevel="0" collapsed="false">
      <c r="C176" s="46" t="n">
        <v>0.99</v>
      </c>
      <c r="D176" s="0" t="s">
        <v>983</v>
      </c>
      <c r="E176" s="61" t="s">
        <v>208</v>
      </c>
      <c r="F176" s="3" t="s">
        <v>14</v>
      </c>
    </row>
    <row r="177" customFormat="false" ht="12.75" hidden="false" customHeight="false" outlineLevel="0" collapsed="false">
      <c r="C177" s="46" t="n">
        <v>0.99</v>
      </c>
      <c r="D177" s="0" t="s">
        <v>983</v>
      </c>
      <c r="E177" s="61" t="s">
        <v>210</v>
      </c>
      <c r="F177" s="3" t="s">
        <v>14</v>
      </c>
    </row>
    <row r="178" customFormat="false" ht="12.75" hidden="false" customHeight="false" outlineLevel="0" collapsed="false">
      <c r="C178" s="46" t="n">
        <v>0.99</v>
      </c>
      <c r="D178" s="0" t="s">
        <v>983</v>
      </c>
      <c r="E178" s="61" t="s">
        <v>213</v>
      </c>
      <c r="F178" s="3" t="s">
        <v>14</v>
      </c>
    </row>
    <row r="179" customFormat="false" ht="12.75" hidden="false" customHeight="false" outlineLevel="0" collapsed="false">
      <c r="C179" s="46" t="n">
        <v>0.99</v>
      </c>
      <c r="D179" s="0" t="s">
        <v>983</v>
      </c>
      <c r="E179" s="45" t="s">
        <v>215</v>
      </c>
      <c r="F179" s="3" t="s">
        <v>14</v>
      </c>
    </row>
    <row r="180" customFormat="false" ht="12.75" hidden="false" customHeight="false" outlineLevel="0" collapsed="false">
      <c r="C180" s="46" t="n">
        <v>0.99</v>
      </c>
      <c r="D180" s="0" t="s">
        <v>983</v>
      </c>
      <c r="E180" s="45" t="s">
        <v>217</v>
      </c>
      <c r="F180" s="3" t="s">
        <v>14</v>
      </c>
    </row>
    <row r="181" customFormat="false" ht="12.75" hidden="false" customHeight="false" outlineLevel="0" collapsed="false">
      <c r="C181" s="46" t="n">
        <v>0.99</v>
      </c>
      <c r="D181" s="0" t="s">
        <v>983</v>
      </c>
      <c r="E181" s="45" t="s">
        <v>220</v>
      </c>
      <c r="F181" s="3" t="s">
        <v>14</v>
      </c>
    </row>
    <row r="182" customFormat="false" ht="12.75" hidden="false" customHeight="false" outlineLevel="0" collapsed="false">
      <c r="C182" s="46" t="n">
        <v>0.99</v>
      </c>
      <c r="D182" s="0" t="s">
        <v>983</v>
      </c>
      <c r="E182" s="45" t="s">
        <v>222</v>
      </c>
      <c r="F182" s="3" t="s">
        <v>14</v>
      </c>
    </row>
    <row r="183" customFormat="false" ht="12.75" hidden="false" customHeight="false" outlineLevel="0" collapsed="false">
      <c r="C183" s="46" t="n">
        <v>0.99</v>
      </c>
      <c r="D183" s="0" t="s">
        <v>983</v>
      </c>
      <c r="E183" s="45" t="s">
        <v>225</v>
      </c>
      <c r="F183" s="3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85"/>
    <col collapsed="false" customWidth="false" hidden="false" outlineLevel="0" max="4" min="3" style="21" width="8.99"/>
    <col collapsed="false" customWidth="false" hidden="false" outlineLevel="0" max="7" min="5" style="1" width="8.99"/>
    <col collapsed="false" customWidth="true" hidden="false" outlineLevel="0" max="8" min="8" style="1" width="7.7"/>
    <col collapsed="false" customWidth="false" hidden="false" outlineLevel="0" max="12" min="9" style="1" width="8.99"/>
    <col collapsed="false" customWidth="false" hidden="false" outlineLevel="0" max="13" min="13" style="21" width="8.99"/>
    <col collapsed="false" customWidth="false" hidden="false" outlineLevel="0" max="17" min="14" style="1" width="8.99"/>
    <col collapsed="false" customWidth="true" hidden="false" outlineLevel="0" max="18" min="18" style="1" width="14.14"/>
    <col collapsed="false" customWidth="false" hidden="false" outlineLevel="0" max="257" min="19" style="1" width="8.99"/>
  </cols>
  <sheetData>
    <row r="1" customFormat="false" ht="12.75" hidden="false" customHeight="false" outlineLevel="0" collapsed="false">
      <c r="A1" s="1" t="s">
        <v>998</v>
      </c>
    </row>
    <row r="2" customFormat="false" ht="12.75" hidden="false" customHeight="false" outlineLevel="0" collapsed="false">
      <c r="A2" s="0"/>
      <c r="B2" s="0" t="s">
        <v>8</v>
      </c>
      <c r="C2" s="21" t="s">
        <v>724</v>
      </c>
      <c r="D2" s="1" t="s">
        <v>999</v>
      </c>
      <c r="F2" s="5" t="s">
        <v>14</v>
      </c>
      <c r="G2" s="0"/>
      <c r="H2" s="0"/>
      <c r="I2" s="0"/>
      <c r="J2" s="0"/>
      <c r="K2" s="0"/>
      <c r="L2" s="0"/>
      <c r="M2" s="0" t="s">
        <v>1000</v>
      </c>
      <c r="N2" s="0" t="s">
        <v>1001</v>
      </c>
      <c r="O2" s="0"/>
      <c r="P2" s="0"/>
      <c r="Q2" s="0"/>
      <c r="R2" s="1" t="s">
        <v>1002</v>
      </c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E3" s="0"/>
      <c r="F3" s="5" t="s">
        <v>14</v>
      </c>
      <c r="G3" s="0"/>
      <c r="H3" s="0"/>
      <c r="I3" s="0"/>
      <c r="J3" s="0"/>
      <c r="K3" s="0"/>
      <c r="L3" s="0"/>
      <c r="O3" s="0"/>
      <c r="P3" s="0"/>
      <c r="Q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11" t="s">
        <v>15</v>
      </c>
      <c r="C4" s="1" t="n">
        <f aca="false">M4/SUM(M$4,M$6,M$8,M$10,M$12)</f>
        <v>0.158599533514085</v>
      </c>
      <c r="D4" s="1" t="n">
        <f aca="false">0.1*R4/SUM(M$4,M$6,M$8,M$10,M$12)</f>
        <v>0.00158599533514085</v>
      </c>
      <c r="E4" s="0"/>
      <c r="F4" s="5" t="s">
        <v>14</v>
      </c>
      <c r="G4" s="62" t="s">
        <v>1003</v>
      </c>
      <c r="H4" s="35"/>
      <c r="I4" s="35"/>
      <c r="J4" s="0"/>
      <c r="K4" s="0"/>
      <c r="L4" s="11" t="s">
        <v>15</v>
      </c>
      <c r="M4" s="63" t="n">
        <f aca="false">M5*0.2</f>
        <v>239.56</v>
      </c>
      <c r="N4" s="63" t="n">
        <f aca="false">N5*0.2</f>
        <v>18.1933064614431</v>
      </c>
      <c r="O4" s="0"/>
      <c r="R4" s="1" t="n">
        <f aca="false">MAX(N4,M4*0.1)</f>
        <v>23.956</v>
      </c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11"/>
      <c r="C5" s="1"/>
      <c r="D5" s="1"/>
      <c r="E5" s="0"/>
      <c r="F5" s="5" t="s">
        <v>14</v>
      </c>
      <c r="G5" s="62"/>
      <c r="H5" s="35"/>
      <c r="I5" s="35"/>
      <c r="J5" s="0"/>
      <c r="K5" s="0"/>
      <c r="L5" s="1" t="s">
        <v>1004</v>
      </c>
      <c r="M5" s="1" t="n">
        <v>1197.8</v>
      </c>
      <c r="N5" s="1" t="n">
        <v>90.9665323072155</v>
      </c>
      <c r="O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11" t="s">
        <v>19</v>
      </c>
      <c r="C6" s="1" t="n">
        <f aca="false">M6/SUM(M$4,M$6,M$8,M$10,M$12)</f>
        <v>0.634398134056339</v>
      </c>
      <c r="D6" s="1" t="n">
        <f aca="false">0.1*R6/SUM(M$4,M$6,M$8,M$10,M$12)</f>
        <v>0.0063439813405634</v>
      </c>
      <c r="E6" s="0"/>
      <c r="F6" s="5" t="s">
        <v>14</v>
      </c>
      <c r="G6" s="62" t="s">
        <v>1005</v>
      </c>
      <c r="H6" s="35"/>
      <c r="I6" s="35"/>
      <c r="J6" s="0"/>
      <c r="K6" s="0"/>
      <c r="L6" s="11" t="s">
        <v>19</v>
      </c>
      <c r="M6" s="63" t="n">
        <f aca="false">M5*0.8</f>
        <v>958.24</v>
      </c>
      <c r="N6" s="63" t="n">
        <f aca="false">N5*0.8</f>
        <v>72.7732258457724</v>
      </c>
      <c r="O6" s="0"/>
      <c r="R6" s="1" t="n">
        <f aca="false">MAX(N6,M6*0.1)</f>
        <v>95.824</v>
      </c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C7" s="1"/>
      <c r="D7" s="1"/>
      <c r="E7" s="0"/>
      <c r="F7" s="5" t="s">
        <v>14</v>
      </c>
      <c r="G7" s="0"/>
      <c r="H7" s="35"/>
      <c r="I7" s="35"/>
      <c r="J7" s="0"/>
      <c r="K7" s="0"/>
      <c r="L7" s="0"/>
      <c r="M7" s="64"/>
      <c r="N7" s="0"/>
      <c r="O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11" t="s">
        <v>21</v>
      </c>
      <c r="C8" s="1" t="n">
        <f aca="false">M8/SUM(M$4,M$6,M$8,M$10,M$12)</f>
        <v>0.0337680865423841</v>
      </c>
      <c r="D8" s="1" t="n">
        <f aca="false">0.1*R8/SUM(M$4,M$6,M$8,M$10,M$12)</f>
        <v>0.000337680865423841</v>
      </c>
      <c r="E8" s="0"/>
      <c r="F8" s="5" t="s">
        <v>14</v>
      </c>
      <c r="G8" s="62"/>
      <c r="H8" s="35"/>
      <c r="I8" s="35"/>
      <c r="J8" s="0"/>
      <c r="K8" s="0"/>
      <c r="L8" s="1" t="s">
        <v>1006</v>
      </c>
      <c r="M8" s="1" t="n">
        <v>51.005716302281</v>
      </c>
      <c r="O8" s="0"/>
      <c r="R8" s="1" t="n">
        <f aca="false">MAX(N8,M8*0.1)</f>
        <v>5.1005716302281</v>
      </c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C9" s="1"/>
      <c r="D9" s="1"/>
      <c r="E9" s="0"/>
      <c r="F9" s="5" t="s">
        <v>14</v>
      </c>
      <c r="G9" s="0"/>
      <c r="H9" s="35"/>
      <c r="I9" s="35"/>
      <c r="J9" s="0"/>
      <c r="K9" s="0"/>
      <c r="L9" s="0"/>
      <c r="O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11" t="s">
        <v>25</v>
      </c>
      <c r="C10" s="1" t="n">
        <f aca="false">M10/SUM(M$4,M$6,M$8,M$10,M$12)</f>
        <v>0.0482401236319772</v>
      </c>
      <c r="D10" s="1" t="n">
        <f aca="false">0.1*R10/SUM(M$4,M$6,M$8,M$10,M$12)</f>
        <v>0.000482401236319772</v>
      </c>
      <c r="E10" s="0"/>
      <c r="F10" s="5" t="s">
        <v>14</v>
      </c>
      <c r="G10" s="62"/>
      <c r="H10" s="35"/>
      <c r="I10" s="35"/>
      <c r="J10" s="0"/>
      <c r="K10" s="0"/>
      <c r="L10" s="1" t="s">
        <v>1007</v>
      </c>
      <c r="M10" s="1" t="n">
        <v>72.8653090032586</v>
      </c>
      <c r="R10" s="1" t="n">
        <f aca="false">MAX(N10,M10*0.1)</f>
        <v>7.28653090032586</v>
      </c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11"/>
      <c r="C11" s="1"/>
      <c r="D11" s="1"/>
      <c r="E11" s="0"/>
      <c r="F11" s="5" t="s">
        <v>14</v>
      </c>
      <c r="G11" s="0"/>
      <c r="H11" s="35"/>
      <c r="I11" s="35"/>
      <c r="J11" s="0"/>
      <c r="K11" s="0"/>
      <c r="L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1" t="s">
        <v>29</v>
      </c>
      <c r="C12" s="1" t="n">
        <f aca="false">M12/SUM(M$4,M$6,M$8,M$10,M$12)</f>
        <v>0.124994122255215</v>
      </c>
      <c r="D12" s="1" t="n">
        <f aca="false">0.1*R12/SUM(M$4,M$6,M$8,M$10,M$12)</f>
        <v>0.0023413476960315</v>
      </c>
      <c r="E12" s="0"/>
      <c r="F12" s="5" t="s">
        <v>14</v>
      </c>
      <c r="G12" s="62"/>
      <c r="H12" s="35"/>
      <c r="I12" s="35"/>
      <c r="J12" s="0"/>
      <c r="K12" s="0"/>
      <c r="L12" s="1" t="s">
        <v>1008</v>
      </c>
      <c r="M12" s="1" t="n">
        <v>188.8</v>
      </c>
      <c r="N12" s="1" t="n">
        <v>35.3653785502147</v>
      </c>
      <c r="R12" s="1" t="n">
        <f aca="false">MAX(N12,M12*0.1)</f>
        <v>35.3653785502147</v>
      </c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C13" s="1"/>
      <c r="D13" s="1"/>
      <c r="E13" s="0"/>
      <c r="F13" s="5" t="s">
        <v>14</v>
      </c>
      <c r="G13" s="0"/>
      <c r="H13" s="35"/>
      <c r="I13" s="35"/>
      <c r="J13" s="0"/>
      <c r="K13" s="0"/>
      <c r="L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11" t="s">
        <v>71</v>
      </c>
      <c r="C14" s="1" t="n">
        <f aca="false">M14/SUM(M$4,M$6,M$8,M$10,M$12)</f>
        <v>0.435834043779847</v>
      </c>
      <c r="D14" s="1" t="n">
        <f aca="false">0.1*R14/SUM(M$4,M$6,M$8,M$10,M$12)</f>
        <v>0.00435834043779847</v>
      </c>
      <c r="E14" s="0"/>
      <c r="F14" s="5" t="s">
        <v>14</v>
      </c>
      <c r="G14" s="62"/>
      <c r="H14" s="35"/>
      <c r="I14" s="35"/>
      <c r="J14" s="0"/>
      <c r="K14" s="0"/>
      <c r="L14" s="0" t="s">
        <v>1009</v>
      </c>
      <c r="M14" s="58" t="n">
        <v>658.314694971205</v>
      </c>
      <c r="N14" s="58" t="n">
        <v>57.2359030843556</v>
      </c>
      <c r="R14" s="1" t="n">
        <f aca="false">MAX(N14,M14*0.1)</f>
        <v>65.8314694971205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C15" s="1"/>
      <c r="D15" s="1"/>
      <c r="E15" s="0"/>
      <c r="F15" s="5" t="s">
        <v>14</v>
      </c>
      <c r="G15" s="0"/>
      <c r="H15" s="35"/>
      <c r="I15" s="35"/>
      <c r="J15" s="0"/>
      <c r="K15" s="0"/>
      <c r="L15" s="0"/>
      <c r="M15" s="1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11" t="s">
        <v>126</v>
      </c>
      <c r="C16" s="1" t="n">
        <f aca="false">M16/SUM(M$4,M$6,M$8,M$10,M$12)</f>
        <v>0.0677512572272935</v>
      </c>
      <c r="D16" s="1" t="n">
        <f aca="false">0.1*R16/SUM(M$4,M$6,M$8,M$10,M$12)</f>
        <v>0.000707050100501524</v>
      </c>
      <c r="E16" s="0"/>
      <c r="F16" s="5" t="s">
        <v>14</v>
      </c>
      <c r="G16" s="61" t="str">
        <f aca="false">B48</f>
        <v>Vg3p</v>
      </c>
      <c r="H16" s="65" t="n">
        <f aca="false">C48</f>
        <v>0.0163693580071994</v>
      </c>
      <c r="I16" s="46"/>
      <c r="J16" s="46"/>
      <c r="K16" s="46"/>
      <c r="L16" s="1" t="s">
        <v>1010</v>
      </c>
      <c r="M16" s="1" t="n">
        <v>102.336310969849</v>
      </c>
      <c r="N16" s="1" t="n">
        <v>10.6797869024692</v>
      </c>
      <c r="R16" s="1" t="n">
        <f aca="false">MAX(N16,M16*0.1)</f>
        <v>10.6797869024692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C17" s="1"/>
      <c r="D17" s="1"/>
      <c r="E17" s="0"/>
      <c r="F17" s="5" t="s">
        <v>14</v>
      </c>
      <c r="G17" s="46" t="str">
        <f aca="false">B54</f>
        <v>Vacoa</v>
      </c>
      <c r="H17" s="66" t="n">
        <f aca="false">C54</f>
        <v>0.00846411333795793</v>
      </c>
      <c r="I17" s="46"/>
      <c r="J17" s="46"/>
      <c r="K17" s="46"/>
      <c r="L17" s="0"/>
      <c r="M17" s="1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11" t="s">
        <v>130</v>
      </c>
      <c r="C18" s="1" t="n">
        <f aca="false">M18/SUM(M$4,M$6,M$8,M$10,M$12)</f>
        <v>0.0201192127873386</v>
      </c>
      <c r="D18" s="1" t="n">
        <f aca="false">0.1*R18/SUM(M$4,M$6,M$8,M$10,M$12)</f>
        <v>0.000609884063860411</v>
      </c>
      <c r="E18" s="0"/>
      <c r="F18" s="5" t="s">
        <v>14</v>
      </c>
      <c r="G18" s="46" t="str">
        <f aca="false">B14</f>
        <v>Vfas1</v>
      </c>
      <c r="H18" s="66" t="n">
        <f aca="false">C14</f>
        <v>0.435834043779847</v>
      </c>
      <c r="I18" s="46"/>
      <c r="J18" s="46"/>
      <c r="K18" s="46"/>
      <c r="L18" s="1" t="s">
        <v>1011</v>
      </c>
      <c r="M18" s="1" t="n">
        <v>30.3894879672316</v>
      </c>
      <c r="N18" s="1" t="n">
        <v>9.21212207256744</v>
      </c>
      <c r="O18" s="0"/>
      <c r="R18" s="1" t="n">
        <f aca="false">MAX(N18,M18*0.1)</f>
        <v>9.21212207256744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C19" s="1"/>
      <c r="D19" s="1"/>
      <c r="E19" s="0"/>
      <c r="F19" s="5" t="s">
        <v>14</v>
      </c>
      <c r="G19" s="46" t="s">
        <v>1012</v>
      </c>
      <c r="H19" s="66" t="n">
        <f aca="false">SUM(H17:H18)</f>
        <v>0.444298157117805</v>
      </c>
      <c r="I19" s="46"/>
      <c r="J19" s="46"/>
      <c r="K19" s="46"/>
      <c r="L19" s="0"/>
      <c r="M19" s="1"/>
      <c r="O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11" t="s">
        <v>135</v>
      </c>
      <c r="C20" s="1" t="n">
        <f aca="false">M20/SUM(M$4,M$6,M$8,M$10,M$12)</f>
        <v>0.0141030095949653</v>
      </c>
      <c r="D20" s="1" t="n">
        <f aca="false">0.1*R20/SUM(M$4,M$6,M$8,M$10,M$12)</f>
        <v>0.000141030095949653</v>
      </c>
      <c r="E20" s="0"/>
      <c r="F20" s="5" t="s">
        <v>14</v>
      </c>
      <c r="G20" s="46" t="s">
        <v>1013</v>
      </c>
      <c r="H20" s="46" t="n">
        <f aca="false">H19/H16</f>
        <v>27.1420636607983</v>
      </c>
      <c r="I20" s="46"/>
      <c r="J20" s="46"/>
      <c r="K20" s="46"/>
      <c r="L20" s="0" t="s">
        <v>1014</v>
      </c>
      <c r="M20" s="1" t="n">
        <v>21.3021873628011</v>
      </c>
      <c r="O20" s="0"/>
      <c r="R20" s="1" t="n">
        <f aca="false">MAX(N20,M20*0.1)</f>
        <v>2.13021873628011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C21" s="1"/>
      <c r="D21" s="1"/>
      <c r="E21" s="0"/>
      <c r="F21" s="5" t="s">
        <v>14</v>
      </c>
      <c r="G21" s="46"/>
      <c r="H21" s="46"/>
      <c r="I21" s="46"/>
      <c r="J21" s="46"/>
      <c r="K21" s="46"/>
      <c r="L21" s="0"/>
      <c r="M21" s="1"/>
      <c r="O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11" t="s">
        <v>139</v>
      </c>
      <c r="C22" s="1" t="n">
        <f aca="false">M22/SUM(M$4,M$6,M$8,M$10,M$12)</f>
        <v>0.00828232486287664</v>
      </c>
      <c r="D22" s="1" t="n">
        <f aca="false">0.1*R22/SUM(M$4,M$6,M$8,M$10,M$12)</f>
        <v>8.28232486287664E-005</v>
      </c>
      <c r="E22" s="0"/>
      <c r="F22" s="5" t="s">
        <v>14</v>
      </c>
      <c r="G22" s="46" t="s">
        <v>1015</v>
      </c>
      <c r="H22" s="46" t="n">
        <f aca="false">600/H16</f>
        <v>36653.8504281056</v>
      </c>
      <c r="I22" s="46"/>
      <c r="J22" s="46"/>
      <c r="K22" s="46"/>
      <c r="L22" s="0" t="s">
        <v>1016</v>
      </c>
      <c r="M22" s="1" t="n">
        <v>12.5102117275428</v>
      </c>
      <c r="R22" s="1" t="n">
        <f aca="false">MAX(N22,M22*0.1)</f>
        <v>1.25102117275428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C23" s="1"/>
      <c r="D23" s="1"/>
      <c r="E23" s="0"/>
      <c r="F23" s="5" t="s">
        <v>14</v>
      </c>
      <c r="G23" s="46" t="s">
        <v>1017</v>
      </c>
      <c r="H23" s="46" t="n">
        <f aca="false">700/H16</f>
        <v>42762.8254994565</v>
      </c>
      <c r="I23" s="46"/>
      <c r="J23" s="46"/>
      <c r="K23" s="46"/>
      <c r="L23" s="0"/>
      <c r="M23" s="1"/>
      <c r="P23" s="58"/>
      <c r="Q23" s="58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11" t="s">
        <v>143</v>
      </c>
      <c r="C24" s="1" t="n">
        <f aca="false">M24/SUM(M$4,M$6,M$8,M$10,M$12)</f>
        <v>0.00604741465351819</v>
      </c>
      <c r="D24" s="1" t="n">
        <f aca="false">0.1*R24/SUM(M$4,M$6,M$8,M$10,M$12)</f>
        <v>6.04741465351819E-005</v>
      </c>
      <c r="E24" s="0"/>
      <c r="F24" s="5" t="s">
        <v>14</v>
      </c>
      <c r="G24" s="46"/>
      <c r="H24" s="46"/>
      <c r="I24" s="46"/>
      <c r="J24" s="46"/>
      <c r="K24" s="46"/>
      <c r="L24" s="0" t="s">
        <v>1018</v>
      </c>
      <c r="M24" s="1" t="n">
        <v>9.13444461214736</v>
      </c>
      <c r="R24" s="1" t="n">
        <f aca="false">MAX(N24,M24*0.1)</f>
        <v>0.913444461214736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C25" s="1"/>
      <c r="D25" s="1"/>
      <c r="E25" s="0"/>
      <c r="F25" s="5" t="s">
        <v>14</v>
      </c>
      <c r="G25" s="55" t="s">
        <v>1019</v>
      </c>
      <c r="H25" s="46" t="n">
        <f aca="false">H19-H20*H16</f>
        <v>0</v>
      </c>
      <c r="I25" s="46"/>
      <c r="J25" s="46"/>
      <c r="K25" s="46"/>
      <c r="L25" s="0"/>
      <c r="M25" s="1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11" t="s">
        <v>151</v>
      </c>
      <c r="C26" s="1" t="n">
        <f aca="false">M26/SUM(M$4,M$6,M$8,M$10,M$12)</f>
        <v>0.00913825808677891</v>
      </c>
      <c r="D26" s="1" t="n">
        <f aca="false">0.1*R26/SUM(M$4,M$6,M$8,M$10,M$12)</f>
        <v>9.13825808677891E-005</v>
      </c>
      <c r="E26" s="0"/>
      <c r="F26" s="5" t="s">
        <v>14</v>
      </c>
      <c r="G26" s="46" t="s">
        <v>1015</v>
      </c>
      <c r="H26" s="46" t="n">
        <f aca="false">H17+H18-17.89*H16</f>
        <v>0.151450342369007</v>
      </c>
      <c r="I26" s="46"/>
      <c r="J26" s="46"/>
      <c r="K26" s="46"/>
      <c r="L26" s="0" t="s">
        <v>1020</v>
      </c>
      <c r="M26" s="1" t="n">
        <v>13.8030740618436</v>
      </c>
      <c r="R26" s="1" t="n">
        <f aca="false">MAX(N26,M26*0.1)</f>
        <v>1.38030740618436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C27" s="1"/>
      <c r="D27" s="1"/>
      <c r="E27" s="0"/>
      <c r="F27" s="5" t="s">
        <v>14</v>
      </c>
      <c r="G27" s="46" t="s">
        <v>1017</v>
      </c>
      <c r="H27" s="46" t="n">
        <f aca="false">H17+H18-33.11*H16</f>
        <v>-0.0976912865005679</v>
      </c>
      <c r="I27" s="46"/>
      <c r="J27" s="46"/>
      <c r="K27" s="46"/>
      <c r="L27" s="0"/>
      <c r="M27" s="1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11" t="s">
        <v>156</v>
      </c>
      <c r="C28" s="1" t="n">
        <f aca="false">M28/SUM(M$4,M$6,M$8,M$10,M$12)</f>
        <v>0.00652481054796963</v>
      </c>
      <c r="D28" s="1" t="n">
        <f aca="false">0.1*R28/SUM(M$4,M$6,M$8,M$10,M$12)</f>
        <v>6.52481054796963E-005</v>
      </c>
      <c r="E28" s="0"/>
      <c r="F28" s="5" t="s">
        <v>14</v>
      </c>
      <c r="G28" s="46"/>
      <c r="H28" s="46"/>
      <c r="I28" s="46"/>
      <c r="J28" s="46"/>
      <c r="K28" s="46"/>
      <c r="L28" s="0" t="s">
        <v>1021</v>
      </c>
      <c r="M28" s="1" t="n">
        <v>9.85553727831608</v>
      </c>
      <c r="R28" s="1" t="n">
        <f aca="false">MAX(N28,M28*0.1)</f>
        <v>0.985553727831608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C29" s="1"/>
      <c r="D29" s="1"/>
      <c r="E29" s="0"/>
      <c r="F29" s="5" t="s">
        <v>14</v>
      </c>
      <c r="G29" s="46"/>
      <c r="H29" s="46"/>
      <c r="I29" s="46"/>
      <c r="J29" s="46"/>
      <c r="K29" s="46"/>
      <c r="L29" s="23"/>
      <c r="M29" s="1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3"/>
      <c r="B30" s="11" t="s">
        <v>171</v>
      </c>
      <c r="C30" s="1" t="n">
        <f aca="false">M30/SUM(M$4,M$6,M$8,M$10,M$12)</f>
        <v>0.00637353084314473</v>
      </c>
      <c r="D30" s="1" t="n">
        <f aca="false">0.1*R30/SUM(M$4,M$6,M$8,M$10,M$12)</f>
        <v>6.37353084314473E-005</v>
      </c>
      <c r="E30" s="0"/>
      <c r="F30" s="5" t="s">
        <v>14</v>
      </c>
      <c r="G30" s="46"/>
      <c r="H30" s="46"/>
      <c r="I30" s="46"/>
      <c r="J30" s="67"/>
      <c r="K30" s="67"/>
      <c r="L30" s="0" t="s">
        <v>1022</v>
      </c>
      <c r="M30" s="1" t="n">
        <v>9.6270336674613</v>
      </c>
      <c r="R30" s="1" t="n">
        <f aca="false">MAX(N30,M30*0.1)</f>
        <v>0.96270336674613</v>
      </c>
      <c r="T30" s="0"/>
    </row>
    <row r="31" customFormat="false" ht="12.75" hidden="false" customHeight="false" outlineLevel="0" collapsed="false">
      <c r="A31" s="23"/>
      <c r="C31" s="1"/>
      <c r="D31" s="1"/>
      <c r="E31" s="23"/>
      <c r="F31" s="5" t="s">
        <v>14</v>
      </c>
      <c r="G31" s="46"/>
      <c r="H31" s="46"/>
      <c r="I31" s="46"/>
      <c r="J31" s="67"/>
      <c r="K31" s="67"/>
      <c r="M31" s="23"/>
      <c r="T31" s="0"/>
    </row>
    <row r="32" customFormat="false" ht="12.75" hidden="false" customHeight="false" outlineLevel="0" collapsed="false">
      <c r="A32" s="23"/>
      <c r="B32" s="11" t="s">
        <v>177</v>
      </c>
      <c r="C32" s="1" t="n">
        <f aca="false">M32/SUM(M$4,M$6,M$8,M$10,M$12)</f>
        <v>0.00449902431371569</v>
      </c>
      <c r="D32" s="1" t="n">
        <f aca="false">0.1*R32/SUM(M$4,M$6,M$8,M$10,M$12)</f>
        <v>4.49902431371569E-005</v>
      </c>
      <c r="E32" s="0"/>
      <c r="F32" s="5" t="s">
        <v>14</v>
      </c>
      <c r="G32" s="46"/>
      <c r="H32" s="46"/>
      <c r="I32" s="46"/>
      <c r="J32" s="67"/>
      <c r="K32" s="67"/>
      <c r="L32" s="0" t="s">
        <v>1023</v>
      </c>
      <c r="M32" s="1" t="n">
        <v>6.79564586801269</v>
      </c>
      <c r="R32" s="1" t="n">
        <f aca="false">MAX(N32,M32*0.1)</f>
        <v>0.679564586801269</v>
      </c>
      <c r="T32" s="0"/>
    </row>
    <row r="33" customFormat="false" ht="12.75" hidden="false" customHeight="false" outlineLevel="0" collapsed="false">
      <c r="A33" s="23"/>
      <c r="C33" s="1"/>
      <c r="D33" s="1"/>
      <c r="E33" s="23"/>
      <c r="F33" s="5" t="s">
        <v>14</v>
      </c>
      <c r="G33" s="46"/>
      <c r="H33" s="46"/>
      <c r="I33" s="46"/>
      <c r="J33" s="67"/>
      <c r="K33" s="67"/>
      <c r="M33" s="23"/>
      <c r="T33" s="0"/>
    </row>
    <row r="34" customFormat="false" ht="12.75" hidden="false" customHeight="false" outlineLevel="0" collapsed="false">
      <c r="A34" s="23"/>
      <c r="B34" s="11" t="s">
        <v>182</v>
      </c>
      <c r="C34" s="1" t="n">
        <f aca="false">M34/SUM(M$4,M$6,M$8,M$10,M$12)</f>
        <v>0.00380681480224029</v>
      </c>
      <c r="D34" s="1" t="n">
        <f aca="false">0.1*R34/SUM(M$4,M$6,M$8,M$10,M$12)</f>
        <v>3.80681480224029E-005</v>
      </c>
      <c r="E34" s="0"/>
      <c r="F34" s="5" t="s">
        <v>14</v>
      </c>
      <c r="G34" s="46"/>
      <c r="H34" s="46"/>
      <c r="I34" s="46"/>
      <c r="J34" s="67"/>
      <c r="K34" s="67"/>
      <c r="L34" s="0" t="s">
        <v>1024</v>
      </c>
      <c r="M34" s="1" t="n">
        <v>5.75008345748819</v>
      </c>
      <c r="R34" s="1" t="n">
        <f aca="false">MAX(N34,M34*0.1)</f>
        <v>0.575008345748819</v>
      </c>
      <c r="T34" s="0"/>
    </row>
    <row r="35" customFormat="false" ht="12.75" hidden="false" customHeight="false" outlineLevel="0" collapsed="false">
      <c r="C35" s="1"/>
      <c r="D35" s="1"/>
      <c r="E35" s="23"/>
      <c r="F35" s="5" t="s">
        <v>14</v>
      </c>
      <c r="G35" s="46"/>
      <c r="H35" s="46"/>
      <c r="I35" s="46"/>
      <c r="J35" s="55"/>
      <c r="K35" s="55"/>
      <c r="M35" s="23"/>
      <c r="T35" s="0"/>
    </row>
    <row r="36" customFormat="false" ht="12.75" hidden="false" customHeight="false" outlineLevel="0" collapsed="false">
      <c r="A36" s="23"/>
      <c r="B36" s="11" t="s">
        <v>186</v>
      </c>
      <c r="C36" s="1" t="n">
        <f aca="false">M36/SUM(M$4,M$6,M$8,M$10,M$12)</f>
        <v>0.00583420233983838</v>
      </c>
      <c r="D36" s="1" t="n">
        <f aca="false">0.1*R36/SUM(M$4,M$6,M$8,M$10,M$12)</f>
        <v>5.83420233983838E-005</v>
      </c>
      <c r="E36" s="0"/>
      <c r="F36" s="5" t="s">
        <v>14</v>
      </c>
      <c r="G36" s="46"/>
      <c r="H36" s="46"/>
      <c r="I36" s="46"/>
      <c r="J36" s="55"/>
      <c r="K36" s="55"/>
      <c r="L36" s="0" t="s">
        <v>1025</v>
      </c>
      <c r="M36" s="1" t="n">
        <v>8.81239359009565</v>
      </c>
      <c r="R36" s="1" t="n">
        <f aca="false">MAX(N36,M36*0.1)</f>
        <v>0.881239359009565</v>
      </c>
      <c r="T36" s="0"/>
    </row>
    <row r="37" customFormat="false" ht="12.75" hidden="false" customHeight="false" outlineLevel="0" collapsed="false">
      <c r="A37" s="23"/>
      <c r="C37" s="1"/>
      <c r="D37" s="1"/>
      <c r="E37" s="23"/>
      <c r="F37" s="5" t="s">
        <v>14</v>
      </c>
      <c r="G37" s="46"/>
      <c r="H37" s="46"/>
      <c r="I37" s="46"/>
      <c r="J37" s="55"/>
      <c r="K37" s="55"/>
      <c r="M37" s="23"/>
      <c r="T37" s="0"/>
    </row>
    <row r="38" customFormat="false" ht="12.75" hidden="false" customHeight="false" outlineLevel="0" collapsed="false">
      <c r="B38" s="11" t="s">
        <v>192</v>
      </c>
      <c r="C38" s="1" t="n">
        <f aca="false">M38/SUM(M$4,M$6,M$8,M$10,M$12)</f>
        <v>0.00319847728599602</v>
      </c>
      <c r="D38" s="1" t="n">
        <f aca="false">0.1*R38/SUM(M$4,M$6,M$8,M$10,M$12)</f>
        <v>3.19847728599602E-005</v>
      </c>
      <c r="E38" s="0"/>
      <c r="F38" s="5" t="s">
        <v>14</v>
      </c>
      <c r="G38" s="46"/>
      <c r="H38" s="46"/>
      <c r="I38" s="46"/>
      <c r="J38" s="55"/>
      <c r="K38" s="55"/>
      <c r="L38" s="0" t="s">
        <v>1026</v>
      </c>
      <c r="M38" s="1" t="n">
        <v>4.83120726559489</v>
      </c>
      <c r="R38" s="1" t="n">
        <f aca="false">MAX(N38,M38*0.1)</f>
        <v>0.483120726559489</v>
      </c>
      <c r="T38" s="0"/>
    </row>
    <row r="39" customFormat="false" ht="12.75" hidden="false" customHeight="false" outlineLevel="0" collapsed="false">
      <c r="C39" s="1"/>
      <c r="D39" s="1"/>
      <c r="E39" s="23"/>
      <c r="F39" s="5" t="s">
        <v>14</v>
      </c>
      <c r="G39" s="46"/>
      <c r="H39" s="46"/>
      <c r="I39" s="46"/>
      <c r="J39" s="55"/>
      <c r="K39" s="55"/>
      <c r="M39" s="24"/>
      <c r="S39" s="0"/>
      <c r="T39" s="0"/>
    </row>
    <row r="40" customFormat="false" ht="12.75" hidden="false" customHeight="false" outlineLevel="0" collapsed="false">
      <c r="B40" s="11" t="s">
        <v>197</v>
      </c>
      <c r="C40" s="1" t="n">
        <f aca="false">M40/SUM(M$4,M$6,M$8,M$10,M$12)</f>
        <v>0.00211569859617065</v>
      </c>
      <c r="D40" s="1" t="n">
        <f aca="false">0.1*R40/SUM(M$4,M$6,M$8,M$10,M$12)</f>
        <v>2.11569859617065E-005</v>
      </c>
      <c r="E40" s="0"/>
      <c r="F40" s="5" t="s">
        <v>14</v>
      </c>
      <c r="G40" s="46"/>
      <c r="H40" s="46"/>
      <c r="I40" s="46"/>
      <c r="J40" s="55"/>
      <c r="K40" s="55"/>
      <c r="L40" s="0" t="s">
        <v>1027</v>
      </c>
      <c r="M40" s="1" t="n">
        <v>3.19570142779537</v>
      </c>
      <c r="R40" s="1" t="n">
        <f aca="false">MAX(N40,M40*0.1)</f>
        <v>0.319570142779537</v>
      </c>
      <c r="S40" s="0"/>
      <c r="T40" s="0"/>
    </row>
    <row r="41" customFormat="false" ht="12.75" hidden="false" customHeight="false" outlineLevel="0" collapsed="false">
      <c r="C41" s="1"/>
      <c r="D41" s="1"/>
      <c r="E41" s="23"/>
      <c r="F41" s="5" t="s">
        <v>14</v>
      </c>
      <c r="G41" s="46"/>
      <c r="H41" s="46"/>
      <c r="I41" s="46"/>
      <c r="J41" s="55"/>
      <c r="K41" s="55"/>
      <c r="M41" s="23"/>
    </row>
    <row r="42" customFormat="false" ht="12.75" hidden="false" customHeight="false" outlineLevel="0" collapsed="false">
      <c r="B42" s="11" t="s">
        <v>201</v>
      </c>
      <c r="C42" s="1" t="n">
        <f aca="false">M42/SUM(M$4,M$6,M$8,M$10,M$12)</f>
        <v>0.00557491829226027</v>
      </c>
      <c r="D42" s="1" t="n">
        <f aca="false">0.1*R42/SUM(M$4,M$6,M$8,M$10,M$12)</f>
        <v>5.57491829226027E-005</v>
      </c>
      <c r="E42" s="0"/>
      <c r="F42" s="5" t="s">
        <v>14</v>
      </c>
      <c r="G42" s="46"/>
      <c r="H42" s="46"/>
      <c r="I42" s="46"/>
      <c r="J42" s="55"/>
      <c r="K42" s="55"/>
      <c r="L42" s="0" t="s">
        <v>1028</v>
      </c>
      <c r="M42" s="1" t="n">
        <v>8.42075254890497</v>
      </c>
      <c r="R42" s="1" t="n">
        <f aca="false">MAX(N42,M42*0.1)</f>
        <v>0.842075254890497</v>
      </c>
    </row>
    <row r="43" customFormat="false" ht="12.75" hidden="false" customHeight="false" outlineLevel="0" collapsed="false">
      <c r="C43" s="1"/>
      <c r="D43" s="1"/>
      <c r="E43" s="23"/>
      <c r="F43" s="5" t="s">
        <v>14</v>
      </c>
      <c r="G43" s="46"/>
      <c r="H43" s="46"/>
      <c r="I43" s="46"/>
      <c r="J43" s="55"/>
      <c r="K43" s="55"/>
      <c r="M43" s="23"/>
    </row>
    <row r="44" customFormat="false" ht="12.75" hidden="false" customHeight="false" outlineLevel="0" collapsed="false">
      <c r="B44" s="11" t="s">
        <v>208</v>
      </c>
      <c r="C44" s="1" t="n">
        <f aca="false">M44/SUM(M$4,M$6,M$8,M$10,M$12)</f>
        <v>0.00426978376284087</v>
      </c>
      <c r="D44" s="1" t="n">
        <f aca="false">0.1*R44/SUM(M$4,M$6,M$8,M$10,M$12)</f>
        <v>4.26978376284087E-005</v>
      </c>
      <c r="E44" s="0"/>
      <c r="F44" s="5" t="s">
        <v>14</v>
      </c>
      <c r="G44" s="46"/>
      <c r="H44" s="46"/>
      <c r="I44" s="46"/>
      <c r="J44" s="55"/>
      <c r="K44" s="55"/>
      <c r="L44" s="0" t="s">
        <v>1029</v>
      </c>
      <c r="M44" s="1" t="n">
        <v>6.44938465809119</v>
      </c>
      <c r="R44" s="1" t="n">
        <f aca="false">MAX(N44,M44*0.1)</f>
        <v>0.644938465809119</v>
      </c>
    </row>
    <row r="45" customFormat="false" ht="12.75" hidden="false" customHeight="false" outlineLevel="0" collapsed="false">
      <c r="C45" s="1"/>
      <c r="D45" s="1"/>
      <c r="E45" s="23"/>
      <c r="F45" s="5" t="s">
        <v>14</v>
      </c>
      <c r="G45" s="0"/>
      <c r="H45" s="35"/>
      <c r="I45" s="35"/>
      <c r="M45" s="23"/>
    </row>
    <row r="46" customFormat="false" ht="12.75" hidden="false" customHeight="false" outlineLevel="0" collapsed="false">
      <c r="B46" s="11" t="s">
        <v>213</v>
      </c>
      <c r="C46" s="1" t="n">
        <f aca="false">M46/SUM(M$4,M$6,M$8,M$10,M$12)</f>
        <v>0.00211309982294851</v>
      </c>
      <c r="D46" s="1" t="n">
        <f aca="false">0.1*R46/SUM(M$4,M$6,M$8,M$10,M$12)</f>
        <v>2.11309982294851E-005</v>
      </c>
      <c r="E46" s="0"/>
      <c r="F46" s="5" t="s">
        <v>14</v>
      </c>
      <c r="G46" s="0"/>
      <c r="H46" s="35"/>
      <c r="I46" s="35"/>
      <c r="L46" s="0" t="s">
        <v>1030</v>
      </c>
      <c r="M46" s="1" t="n">
        <v>3.19177605614199</v>
      </c>
      <c r="R46" s="1" t="n">
        <f aca="false">MAX(N46,M46*0.1)</f>
        <v>0.319177605614199</v>
      </c>
    </row>
    <row r="47" customFormat="false" ht="12.75" hidden="false" customHeight="false" outlineLevel="0" collapsed="false">
      <c r="C47" s="1"/>
      <c r="D47" s="1"/>
      <c r="F47" s="5" t="s">
        <v>14</v>
      </c>
      <c r="G47" s="22"/>
      <c r="H47" s="35"/>
      <c r="M47" s="1"/>
    </row>
    <row r="48" customFormat="false" ht="12.75" hidden="false" customHeight="false" outlineLevel="0" collapsed="false">
      <c r="A48" s="23"/>
      <c r="B48" s="5" t="s">
        <v>53</v>
      </c>
      <c r="C48" s="1" t="n">
        <f aca="false">M48/SUM(M$4,M$6,M$8,M$10,M$12)</f>
        <v>0.0163693580071994</v>
      </c>
      <c r="D48" s="1" t="n">
        <f aca="false">0.1*R48/SUM(M$4,M$6,M$8,M$10,M$12)</f>
        <v>0.000163693580071994</v>
      </c>
      <c r="E48" s="0"/>
      <c r="F48" s="5" t="s">
        <v>14</v>
      </c>
      <c r="G48" s="68"/>
      <c r="H48" s="35"/>
      <c r="L48" s="0" t="s">
        <v>1031</v>
      </c>
      <c r="M48" s="1" t="n">
        <v>24.725440972728</v>
      </c>
      <c r="N48" s="1" t="n">
        <v>2.13035615634531</v>
      </c>
      <c r="R48" s="1" t="n">
        <f aca="false">MAX(N48,M48*0.1)</f>
        <v>2.4725440972728</v>
      </c>
    </row>
    <row r="49" customFormat="false" ht="12.75" hidden="false" customHeight="false" outlineLevel="0" collapsed="false">
      <c r="A49" s="23"/>
      <c r="B49" s="23"/>
      <c r="C49" s="1"/>
      <c r="D49" s="1"/>
      <c r="E49" s="23"/>
      <c r="F49" s="5" t="s">
        <v>14</v>
      </c>
      <c r="G49" s="68"/>
      <c r="H49" s="35"/>
      <c r="M49" s="1"/>
    </row>
    <row r="50" customFormat="false" ht="12.75" hidden="false" customHeight="false" outlineLevel="0" collapsed="false">
      <c r="A50" s="23"/>
      <c r="B50" s="11" t="s">
        <v>124</v>
      </c>
      <c r="C50" s="1" t="n">
        <f aca="false">M50/SUM(M$4,M$6,M$8,M$10,M$12)</f>
        <v>4.95650548605727</v>
      </c>
      <c r="D50" s="1" t="n">
        <f aca="false">0.1*R50/SUM(M$4,M$6,M$8,M$10,M$12)</f>
        <v>0.0495650548605727</v>
      </c>
      <c r="E50" s="0"/>
      <c r="F50" s="5" t="s">
        <v>14</v>
      </c>
      <c r="G50" s="68"/>
      <c r="H50" s="35"/>
      <c r="L50" s="1" t="s">
        <v>1032</v>
      </c>
      <c r="M50" s="1" t="n">
        <v>7486.65792345745</v>
      </c>
      <c r="N50" s="1" t="n">
        <v>454.641222091289</v>
      </c>
      <c r="R50" s="1" t="n">
        <f aca="false">MAX(N50,M50*0.1)</f>
        <v>748.665792345745</v>
      </c>
    </row>
    <row r="51" customFormat="false" ht="12.75" hidden="false" customHeight="false" outlineLevel="0" collapsed="false">
      <c r="A51" s="23"/>
      <c r="B51" s="23"/>
      <c r="C51" s="1"/>
      <c r="D51" s="1"/>
      <c r="E51" s="23"/>
      <c r="F51" s="5" t="s">
        <v>14</v>
      </c>
      <c r="G51" s="68"/>
      <c r="H51" s="35"/>
      <c r="M51" s="1"/>
    </row>
    <row r="52" customFormat="false" ht="12.75" hidden="false" customHeight="false" outlineLevel="0" collapsed="false">
      <c r="A52" s="23"/>
      <c r="B52" s="1" t="s">
        <v>220</v>
      </c>
      <c r="C52" s="1" t="n">
        <f aca="false">M52/SUM(M$4,M$6,M$8,M$10,M$12)</f>
        <v>0.0014535719451374</v>
      </c>
      <c r="D52" s="1" t="n">
        <f aca="false">0.1*R52/SUM(M$4,M$6,M$8,M$10,M$12)</f>
        <v>1.4535719451374E-005</v>
      </c>
      <c r="E52" s="0"/>
      <c r="F52" s="5" t="s">
        <v>14</v>
      </c>
      <c r="G52" s="22"/>
      <c r="H52" s="35"/>
      <c r="L52" s="0" t="s">
        <v>1033</v>
      </c>
      <c r="M52" s="1" t="n">
        <v>2.19557830632705</v>
      </c>
      <c r="R52" s="1" t="n">
        <f aca="false">MAX(N52,M52*0.1)</f>
        <v>0.219557830632705</v>
      </c>
    </row>
    <row r="53" customFormat="false" ht="12.75" hidden="false" customHeight="false" outlineLevel="0" collapsed="false">
      <c r="A53" s="23"/>
      <c r="C53" s="1"/>
      <c r="D53" s="1"/>
      <c r="E53" s="23"/>
      <c r="F53" s="5" t="s">
        <v>14</v>
      </c>
    </row>
    <row r="54" customFormat="false" ht="12.75" hidden="false" customHeight="false" outlineLevel="0" collapsed="false">
      <c r="B54" s="1" t="s">
        <v>215</v>
      </c>
      <c r="C54" s="1" t="n">
        <f aca="false">M54/SUM(M$4,M$6,M$8,M$10,M$12)</f>
        <v>0.00846411333795793</v>
      </c>
      <c r="D54" s="1" t="n">
        <f aca="false">0.1*R54/SUM(M$4,M$6,M$8,M$10,M$12)</f>
        <v>0.000173157426517705</v>
      </c>
      <c r="F54" s="5" t="s">
        <v>14</v>
      </c>
      <c r="H54" s="22"/>
      <c r="L54" s="0" t="s">
        <v>1034</v>
      </c>
      <c r="M54" s="1" t="n">
        <v>12.7847979518876</v>
      </c>
      <c r="N54" s="1" t="n">
        <v>2.61549275571467</v>
      </c>
      <c r="R54" s="1" t="n">
        <f aca="false">MAX(N54,M54*0.1)</f>
        <v>2.61549275571467</v>
      </c>
    </row>
    <row r="55" customFormat="false" ht="12.75" hidden="false" customHeight="false" outlineLevel="0" collapsed="false">
      <c r="C55" s="1"/>
      <c r="D55" s="1"/>
      <c r="F55" s="5" t="s">
        <v>14</v>
      </c>
    </row>
    <row r="56" customFormat="false" ht="12.75" hidden="false" customHeight="false" outlineLevel="0" collapsed="false">
      <c r="B56" s="3" t="s">
        <v>225</v>
      </c>
      <c r="C56" s="1" t="n">
        <f aca="false">M56/SUM(M$4,M$6,M$8,M$10,M$12)</f>
        <v>0.0058995409632445</v>
      </c>
      <c r="D56" s="1" t="n">
        <f aca="false">0.1*R56/SUM(M$4,M$6,M$8,M$10,M$12)</f>
        <v>5.8995409632445E-005</v>
      </c>
      <c r="F56" s="3" t="s">
        <v>14</v>
      </c>
      <c r="L56" s="1" t="s">
        <v>1035</v>
      </c>
      <c r="M56" s="1" t="n">
        <v>8.91108568758396</v>
      </c>
      <c r="R56" s="1" t="n">
        <f aca="false">MAX(N56,M56*0.1)</f>
        <v>0.891108568758396</v>
      </c>
    </row>
    <row r="57" customFormat="false" ht="12.75" hidden="false" customHeight="false" outlineLevel="0" collapsed="false">
      <c r="C57" s="1"/>
      <c r="D57" s="1"/>
    </row>
    <row r="58" customFormat="false" ht="12.75" hidden="false" customHeight="false" outlineLevel="0" collapsed="false">
      <c r="R58" s="22"/>
    </row>
    <row r="59" customFormat="false" ht="12.75" hidden="false" customHeight="false" outlineLevel="0" collapsed="false">
      <c r="R59" s="22"/>
    </row>
    <row r="60" customFormat="false" ht="12.75" hidden="false" customHeight="false" outlineLevel="0" collapsed="false">
      <c r="R60" s="22"/>
    </row>
    <row r="61" customFormat="false" ht="12.75" hidden="false" customHeight="false" outlineLevel="0" collapsed="false">
      <c r="F61" s="3"/>
      <c r="R61" s="22"/>
    </row>
    <row r="62" customFormat="false" ht="12.75" hidden="false" customHeight="false" outlineLevel="0" collapsed="false">
      <c r="R62" s="22"/>
    </row>
    <row r="63" customFormat="false" ht="12.75" hidden="false" customHeight="false" outlineLevel="0" collapsed="false">
      <c r="R63" s="22"/>
    </row>
    <row r="64" customFormat="false" ht="12.75" hidden="false" customHeight="false" outlineLevel="0" collapsed="false">
      <c r="R64" s="22"/>
    </row>
    <row r="65" customFormat="false" ht="12.75" hidden="false" customHeight="false" outlineLevel="0" collapsed="false">
      <c r="R65" s="22"/>
    </row>
    <row r="66" customFormat="false" ht="12.75" hidden="false" customHeight="false" outlineLevel="0" collapsed="false">
      <c r="R66" s="22"/>
    </row>
    <row r="67" customFormat="false" ht="12.75" hidden="false" customHeight="false" outlineLevel="0" collapsed="false">
      <c r="R67" s="22"/>
    </row>
    <row r="72" customFormat="false" ht="12.75" hidden="false" customHeight="false" outlineLevel="0" collapsed="false">
      <c r="G72" s="59"/>
      <c r="H72" s="60"/>
      <c r="I72" s="59"/>
    </row>
    <row r="73" customFormat="false" ht="12.75" hidden="false" customHeight="false" outlineLevel="0" collapsed="false">
      <c r="G73" s="59"/>
      <c r="H73" s="58"/>
      <c r="I73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99"/>
    <col collapsed="false" customWidth="true" hidden="false" outlineLevel="0" max="3" min="3" style="55" width="17.42"/>
    <col collapsed="false" customWidth="true" hidden="false" outlineLevel="0" max="4" min="4" style="69" width="30.56"/>
    <col collapsed="false" customWidth="false" hidden="false" outlineLevel="0" max="5" min="5" style="1" width="8.99"/>
    <col collapsed="false" customWidth="true" hidden="false" outlineLevel="0" max="6" min="6" style="1" width="9.28"/>
    <col collapsed="false" customWidth="false" hidden="false" outlineLevel="0" max="7" min="7" style="1" width="8.99"/>
    <col collapsed="false" customWidth="true" hidden="false" outlineLevel="0" max="8" min="8" style="1" width="9.41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A1" s="1" t="s">
        <v>1036</v>
      </c>
      <c r="B1" s="0"/>
      <c r="C1" s="46"/>
      <c r="D1" s="70"/>
      <c r="E1" s="0"/>
    </row>
    <row r="2" customFormat="false" ht="12.75" hidden="false" customHeight="false" outlineLevel="0" collapsed="false">
      <c r="A2" s="0"/>
      <c r="B2" s="0" t="s">
        <v>1037</v>
      </c>
      <c r="C2" s="46" t="s">
        <v>1038</v>
      </c>
      <c r="D2" s="70" t="s">
        <v>724</v>
      </c>
      <c r="E2" s="0"/>
    </row>
    <row r="3" customFormat="false" ht="12.75" hidden="false" customHeight="false" outlineLevel="0" collapsed="false">
      <c r="A3" s="0"/>
      <c r="B3" s="0"/>
      <c r="C3" s="46"/>
      <c r="D3" s="70"/>
      <c r="E3" s="0"/>
    </row>
    <row r="4" customFormat="false" ht="12.75" hidden="false" customHeight="false" outlineLevel="0" collapsed="false">
      <c r="A4" s="0" t="s">
        <v>1039</v>
      </c>
      <c r="C4" s="46"/>
      <c r="D4" s="70"/>
      <c r="E4" s="0"/>
    </row>
    <row r="5" customFormat="false" ht="12.75" hidden="false" customHeight="false" outlineLevel="0" collapsed="false">
      <c r="A5" s="0"/>
      <c r="B5" s="0"/>
      <c r="C5" s="46"/>
      <c r="D5" s="70"/>
      <c r="E5" s="0"/>
    </row>
    <row r="6" customFormat="false" ht="12.75" hidden="false" customHeight="false" outlineLevel="0" collapsed="false">
      <c r="A6" s="0"/>
      <c r="B6" s="5" t="s">
        <v>16</v>
      </c>
      <c r="C6" s="46" t="s">
        <v>1040</v>
      </c>
      <c r="D6" s="69" t="n">
        <v>0.967450436195768</v>
      </c>
      <c r="E6" s="0"/>
      <c r="G6" s="1" t="s">
        <v>1041</v>
      </c>
    </row>
    <row r="7" customFormat="false" ht="12.75" hidden="false" customHeight="false" outlineLevel="0" collapsed="false">
      <c r="A7" s="0"/>
      <c r="B7" s="0"/>
      <c r="C7" s="46" t="s">
        <v>1042</v>
      </c>
      <c r="D7" s="70" t="n">
        <v>2.76806406249985E-014</v>
      </c>
      <c r="E7" s="0"/>
    </row>
    <row r="8" customFormat="false" ht="12.75" hidden="false" customHeight="false" outlineLevel="0" collapsed="false">
      <c r="A8" s="0"/>
      <c r="B8" s="0"/>
      <c r="C8" s="46" t="s">
        <v>1043</v>
      </c>
      <c r="D8" s="70" t="n">
        <v>5.00516310937477E-012</v>
      </c>
      <c r="E8" s="0"/>
    </row>
    <row r="9" customFormat="false" ht="12.75" hidden="false" customHeight="false" outlineLevel="0" collapsed="false">
      <c r="A9" s="0"/>
      <c r="B9" s="0"/>
      <c r="C9" s="46" t="s">
        <v>1044</v>
      </c>
      <c r="D9" s="69" t="n">
        <v>9.05024493140592E-010</v>
      </c>
      <c r="E9" s="0"/>
    </row>
    <row r="10" customFormat="false" ht="12.75" hidden="false" customHeight="false" outlineLevel="0" collapsed="false">
      <c r="A10" s="0"/>
      <c r="B10" s="0"/>
      <c r="C10" s="46" t="s">
        <v>1045</v>
      </c>
      <c r="D10" s="69" t="n">
        <v>9.05024493140592E-010</v>
      </c>
      <c r="E10" s="0"/>
      <c r="F10" s="71"/>
    </row>
    <row r="11" customFormat="false" ht="12.75" hidden="false" customHeight="false" outlineLevel="0" collapsed="false">
      <c r="A11" s="0"/>
      <c r="B11" s="0"/>
      <c r="C11" s="46" t="s">
        <v>1046</v>
      </c>
      <c r="D11" s="70" t="n">
        <v>9.05024493140592E-010</v>
      </c>
      <c r="E11" s="0"/>
    </row>
    <row r="12" customFormat="false" ht="12.75" hidden="false" customHeight="false" outlineLevel="0" collapsed="false">
      <c r="A12" s="0"/>
      <c r="B12" s="0"/>
      <c r="C12" s="46" t="s">
        <v>1047</v>
      </c>
      <c r="D12" s="70" t="n">
        <v>9.05024493140592E-010</v>
      </c>
      <c r="E12" s="0"/>
    </row>
    <row r="13" customFormat="false" ht="12.75" hidden="false" customHeight="false" outlineLevel="0" collapsed="false">
      <c r="A13" s="0"/>
      <c r="B13" s="0"/>
      <c r="C13" s="46" t="s">
        <v>1048</v>
      </c>
      <c r="D13" s="70" t="n">
        <v>9.05024493140592E-010</v>
      </c>
      <c r="E13" s="0"/>
    </row>
    <row r="14" customFormat="false" ht="12.75" hidden="false" customHeight="false" outlineLevel="0" collapsed="false">
      <c r="A14" s="0"/>
      <c r="B14" s="0"/>
      <c r="C14" s="46" t="s">
        <v>1049</v>
      </c>
      <c r="D14" s="70" t="n">
        <v>5.00516310937477E-012</v>
      </c>
      <c r="E14" s="0"/>
    </row>
    <row r="15" customFormat="false" ht="12.75" hidden="false" customHeight="false" outlineLevel="0" collapsed="false">
      <c r="A15" s="0"/>
      <c r="B15" s="0"/>
      <c r="C15" s="46" t="s">
        <v>1050</v>
      </c>
      <c r="D15" s="70" t="n">
        <v>9.05024493140592E-010</v>
      </c>
      <c r="E15" s="0"/>
    </row>
    <row r="16" customFormat="false" ht="12.75" hidden="false" customHeight="false" outlineLevel="0" collapsed="false">
      <c r="A16" s="0"/>
      <c r="B16" s="0"/>
      <c r="C16" s="46" t="s">
        <v>1051</v>
      </c>
      <c r="D16" s="70" t="n">
        <v>9.05024493140592E-010</v>
      </c>
      <c r="E16" s="0"/>
    </row>
    <row r="17" customFormat="false" ht="12.75" hidden="false" customHeight="false" outlineLevel="0" collapsed="false">
      <c r="A17" s="0"/>
      <c r="B17" s="0"/>
      <c r="C17" s="46" t="s">
        <v>1052</v>
      </c>
      <c r="D17" s="70" t="n">
        <v>9.05024493140592E-010</v>
      </c>
      <c r="E17" s="0"/>
    </row>
    <row r="18" customFormat="false" ht="12.75" hidden="false" customHeight="false" outlineLevel="0" collapsed="false">
      <c r="A18" s="0"/>
      <c r="B18" s="0"/>
      <c r="C18" s="46" t="s">
        <v>1053</v>
      </c>
      <c r="D18" s="70" t="n">
        <v>9.05024493140592E-010</v>
      </c>
      <c r="E18" s="0"/>
    </row>
    <row r="19" customFormat="false" ht="12.75" hidden="false" customHeight="false" outlineLevel="0" collapsed="false">
      <c r="A19" s="0"/>
      <c r="B19" s="0"/>
      <c r="C19" s="46" t="s">
        <v>1054</v>
      </c>
      <c r="D19" s="70" t="n">
        <v>5.00516310937477E-012</v>
      </c>
      <c r="E19" s="0"/>
    </row>
    <row r="20" customFormat="false" ht="12.75" hidden="false" customHeight="false" outlineLevel="0" collapsed="false">
      <c r="A20" s="0"/>
      <c r="B20" s="0"/>
      <c r="C20" s="46" t="s">
        <v>1055</v>
      </c>
      <c r="D20" s="70" t="n">
        <v>9.05024493140592E-010</v>
      </c>
      <c r="E20" s="0"/>
    </row>
    <row r="21" customFormat="false" ht="12.75" hidden="false" customHeight="false" outlineLevel="0" collapsed="false">
      <c r="A21" s="0"/>
      <c r="B21" s="0"/>
      <c r="C21" s="46" t="s">
        <v>1056</v>
      </c>
      <c r="D21" s="70" t="n">
        <v>9.05024493140592E-010</v>
      </c>
      <c r="E21" s="0"/>
    </row>
    <row r="22" customFormat="false" ht="12.75" hidden="false" customHeight="false" outlineLevel="0" collapsed="false">
      <c r="A22" s="0"/>
      <c r="B22" s="0"/>
      <c r="C22" s="46" t="s">
        <v>1057</v>
      </c>
      <c r="D22" s="70" t="n">
        <v>9.05024493140592E-010</v>
      </c>
      <c r="E22" s="0"/>
    </row>
    <row r="23" customFormat="false" ht="12.75" hidden="false" customHeight="false" outlineLevel="0" collapsed="false">
      <c r="A23" s="0"/>
      <c r="B23" s="0"/>
      <c r="C23" s="46" t="s">
        <v>1058</v>
      </c>
      <c r="D23" s="70" t="n">
        <v>5.00516310937477E-012</v>
      </c>
      <c r="E23" s="0"/>
    </row>
    <row r="24" customFormat="false" ht="12.75" hidden="false" customHeight="false" outlineLevel="0" collapsed="false">
      <c r="A24" s="0"/>
      <c r="B24" s="0"/>
      <c r="C24" s="46" t="s">
        <v>1059</v>
      </c>
      <c r="D24" s="70" t="n">
        <v>9.05024493140592E-010</v>
      </c>
      <c r="E24" s="0"/>
    </row>
    <row r="25" customFormat="false" ht="12.75" hidden="false" customHeight="false" outlineLevel="0" collapsed="false">
      <c r="A25" s="0"/>
      <c r="B25" s="0"/>
      <c r="C25" s="46" t="s">
        <v>1060</v>
      </c>
      <c r="D25" s="70" t="n">
        <v>9.05024493140592E-010</v>
      </c>
      <c r="E25" s="0"/>
    </row>
    <row r="26" customFormat="false" ht="12.75" hidden="false" customHeight="false" outlineLevel="0" collapsed="false">
      <c r="A26" s="0"/>
      <c r="B26" s="0"/>
      <c r="C26" s="46" t="s">
        <v>1061</v>
      </c>
      <c r="D26" s="70" t="n">
        <v>5.00516310937477E-012</v>
      </c>
      <c r="E26" s="0"/>
    </row>
    <row r="27" customFormat="false" ht="12.75" hidden="false" customHeight="false" outlineLevel="0" collapsed="false">
      <c r="A27" s="0"/>
      <c r="B27" s="0"/>
      <c r="C27" s="46" t="s">
        <v>1062</v>
      </c>
      <c r="D27" s="70" t="n">
        <v>9.05024493140592E-010</v>
      </c>
      <c r="E27" s="0"/>
    </row>
    <row r="28" customFormat="false" ht="12.75" hidden="false" customHeight="false" outlineLevel="0" collapsed="false">
      <c r="A28" s="0"/>
      <c r="B28" s="0"/>
      <c r="C28" s="46" t="s">
        <v>1063</v>
      </c>
      <c r="D28" s="70" t="n">
        <v>5.00516310937477E-012</v>
      </c>
      <c r="E28" s="0"/>
    </row>
    <row r="29" customFormat="false" ht="12.75" hidden="false" customHeight="false" outlineLevel="0" collapsed="false">
      <c r="A29" s="0"/>
      <c r="B29" s="0"/>
      <c r="C29" s="46" t="s">
        <v>1064</v>
      </c>
      <c r="D29" s="70" t="n">
        <v>1.63644883350605E-007</v>
      </c>
      <c r="E29" s="0"/>
    </row>
    <row r="30" customFormat="false" ht="12.75" hidden="false" customHeight="false" outlineLevel="0" collapsed="false">
      <c r="A30" s="0"/>
      <c r="B30" s="0"/>
      <c r="C30" s="46" t="s">
        <v>1065</v>
      </c>
      <c r="D30" s="70" t="n">
        <v>1.63644883350605E-007</v>
      </c>
      <c r="E30" s="0"/>
    </row>
    <row r="31" customFormat="false" ht="12.75" hidden="false" customHeight="false" outlineLevel="0" collapsed="false">
      <c r="A31" s="0"/>
      <c r="B31" s="0"/>
      <c r="C31" s="46" t="s">
        <v>1066</v>
      </c>
      <c r="D31" s="70" t="n">
        <v>1.63644883350605E-007</v>
      </c>
      <c r="E31" s="0"/>
    </row>
    <row r="32" customFormat="false" ht="12.75" hidden="false" customHeight="false" outlineLevel="0" collapsed="false">
      <c r="A32" s="0"/>
      <c r="B32" s="0"/>
      <c r="C32" s="46" t="s">
        <v>1067</v>
      </c>
      <c r="D32" s="70" t="n">
        <v>1.63644883350605E-007</v>
      </c>
      <c r="E32" s="0"/>
    </row>
    <row r="33" customFormat="false" ht="12.75" hidden="false" customHeight="false" outlineLevel="0" collapsed="false">
      <c r="A33" s="0"/>
      <c r="B33" s="0"/>
      <c r="C33" s="46" t="s">
        <v>1068</v>
      </c>
      <c r="D33" s="70" t="n">
        <v>1.63644883350605E-007</v>
      </c>
      <c r="E33" s="0"/>
    </row>
    <row r="34" customFormat="false" ht="12.75" hidden="false" customHeight="false" outlineLevel="0" collapsed="false">
      <c r="A34" s="0"/>
      <c r="B34" s="0"/>
      <c r="C34" s="46" t="s">
        <v>1069</v>
      </c>
      <c r="D34" s="70" t="n">
        <v>1.63644883350605E-007</v>
      </c>
      <c r="E34" s="0"/>
    </row>
    <row r="35" customFormat="false" ht="12.75" hidden="false" customHeight="false" outlineLevel="0" collapsed="false">
      <c r="A35" s="0"/>
      <c r="B35" s="0"/>
      <c r="C35" s="46" t="s">
        <v>1070</v>
      </c>
      <c r="D35" s="70" t="n">
        <v>1.63644883350605E-007</v>
      </c>
      <c r="E35" s="0"/>
    </row>
    <row r="36" customFormat="false" ht="12.75" hidden="false" customHeight="false" outlineLevel="0" collapsed="false">
      <c r="A36" s="0"/>
      <c r="B36" s="0"/>
      <c r="C36" s="46" t="s">
        <v>1071</v>
      </c>
      <c r="D36" s="70" t="n">
        <v>1.63644883350605E-007</v>
      </c>
      <c r="E36" s="0"/>
    </row>
    <row r="37" customFormat="false" ht="12.75" hidden="false" customHeight="false" outlineLevel="0" collapsed="false">
      <c r="A37" s="0"/>
      <c r="B37" s="0"/>
      <c r="C37" s="46" t="s">
        <v>1072</v>
      </c>
      <c r="D37" s="70" t="n">
        <v>1.63644883350605E-007</v>
      </c>
      <c r="E37" s="0"/>
    </row>
    <row r="38" customFormat="false" ht="12.75" hidden="false" customHeight="false" outlineLevel="0" collapsed="false">
      <c r="A38" s="0"/>
      <c r="B38" s="0"/>
      <c r="C38" s="46" t="s">
        <v>1073</v>
      </c>
      <c r="D38" s="70" t="n">
        <v>1.63644883350605E-007</v>
      </c>
      <c r="E38" s="0"/>
    </row>
    <row r="39" customFormat="false" ht="12.75" hidden="false" customHeight="false" outlineLevel="0" collapsed="false">
      <c r="A39" s="0"/>
      <c r="B39" s="0"/>
      <c r="C39" s="46" t="s">
        <v>1074</v>
      </c>
      <c r="D39" s="70" t="n">
        <v>1.63644883350605E-007</v>
      </c>
      <c r="E39" s="0"/>
    </row>
    <row r="40" customFormat="false" ht="12.75" hidden="false" customHeight="false" outlineLevel="0" collapsed="false">
      <c r="A40" s="0"/>
      <c r="B40" s="0"/>
      <c r="C40" s="46" t="s">
        <v>1075</v>
      </c>
      <c r="D40" s="70" t="n">
        <v>1.63644883350605E-007</v>
      </c>
      <c r="E40" s="0"/>
    </row>
    <row r="41" customFormat="false" ht="12.75" hidden="false" customHeight="false" outlineLevel="0" collapsed="false">
      <c r="A41" s="0"/>
      <c r="B41" s="0"/>
      <c r="C41" s="46" t="s">
        <v>1076</v>
      </c>
      <c r="D41" s="70" t="n">
        <v>1.63644883350605E-007</v>
      </c>
      <c r="E41" s="0"/>
    </row>
    <row r="42" customFormat="false" ht="12.75" hidden="false" customHeight="false" outlineLevel="0" collapsed="false">
      <c r="A42" s="0"/>
      <c r="B42" s="0"/>
      <c r="C42" s="46" t="s">
        <v>1077</v>
      </c>
      <c r="D42" s="70" t="n">
        <v>1.63644883350605E-007</v>
      </c>
      <c r="E42" s="0"/>
    </row>
    <row r="43" customFormat="false" ht="12.75" hidden="false" customHeight="false" outlineLevel="0" collapsed="false">
      <c r="A43" s="0"/>
      <c r="B43" s="0"/>
      <c r="C43" s="46" t="s">
        <v>1078</v>
      </c>
      <c r="D43" s="70" t="n">
        <v>1.63644883350605E-007</v>
      </c>
      <c r="E43" s="0"/>
    </row>
    <row r="44" customFormat="false" ht="12.75" hidden="false" customHeight="false" outlineLevel="0" collapsed="false">
      <c r="A44" s="0"/>
      <c r="B44" s="0"/>
      <c r="C44" s="46" t="s">
        <v>1079</v>
      </c>
      <c r="D44" s="70" t="n">
        <v>1.63644883350605E-007</v>
      </c>
      <c r="E44" s="0"/>
    </row>
    <row r="45" customFormat="false" ht="12.75" hidden="false" customHeight="false" outlineLevel="0" collapsed="false">
      <c r="A45" s="0"/>
      <c r="B45" s="0"/>
      <c r="C45" s="46" t="s">
        <v>1080</v>
      </c>
      <c r="D45" s="70" t="n">
        <v>1.63644883350605E-007</v>
      </c>
      <c r="E45" s="0"/>
    </row>
    <row r="46" customFormat="false" ht="12.75" hidden="false" customHeight="false" outlineLevel="0" collapsed="false">
      <c r="A46" s="0"/>
      <c r="B46" s="0"/>
      <c r="C46" s="46" t="s">
        <v>1081</v>
      </c>
      <c r="D46" s="70" t="n">
        <v>1.63644883350605E-007</v>
      </c>
      <c r="E46" s="0"/>
    </row>
    <row r="47" customFormat="false" ht="12.75" hidden="false" customHeight="false" outlineLevel="0" collapsed="false">
      <c r="A47" s="0"/>
      <c r="B47" s="0"/>
      <c r="C47" s="46" t="s">
        <v>1082</v>
      </c>
      <c r="D47" s="70" t="n">
        <v>1.63644883350605E-007</v>
      </c>
      <c r="E47" s="0"/>
    </row>
    <row r="48" customFormat="false" ht="12.75" hidden="false" customHeight="false" outlineLevel="0" collapsed="false">
      <c r="A48" s="0"/>
      <c r="B48" s="0"/>
      <c r="C48" s="46" t="s">
        <v>1083</v>
      </c>
      <c r="D48" s="70" t="n">
        <v>1.63644883350605E-007</v>
      </c>
      <c r="E48" s="0"/>
    </row>
    <row r="49" customFormat="false" ht="12.75" hidden="false" customHeight="false" outlineLevel="0" collapsed="false">
      <c r="A49" s="0"/>
      <c r="B49" s="0"/>
      <c r="C49" s="46" t="s">
        <v>1084</v>
      </c>
      <c r="D49" s="70" t="n">
        <v>2.95899702713051E-005</v>
      </c>
      <c r="E49" s="0"/>
    </row>
    <row r="50" customFormat="false" ht="12.75" hidden="false" customHeight="false" outlineLevel="0" collapsed="false">
      <c r="A50" s="0"/>
      <c r="B50" s="0"/>
      <c r="C50" s="46" t="s">
        <v>1085</v>
      </c>
      <c r="D50" s="70" t="n">
        <v>2.95899702713051E-005</v>
      </c>
      <c r="E50" s="0"/>
    </row>
    <row r="51" customFormat="false" ht="12.75" hidden="false" customHeight="false" outlineLevel="0" collapsed="false">
      <c r="A51" s="0"/>
      <c r="B51" s="0"/>
      <c r="C51" s="46" t="s">
        <v>1086</v>
      </c>
      <c r="D51" s="70" t="n">
        <v>2.95899702713051E-005</v>
      </c>
      <c r="E51" s="0"/>
    </row>
    <row r="52" customFormat="false" ht="12.75" hidden="false" customHeight="false" outlineLevel="0" collapsed="false">
      <c r="A52" s="0"/>
      <c r="B52" s="0"/>
      <c r="C52" s="46" t="s">
        <v>1087</v>
      </c>
      <c r="D52" s="70" t="n">
        <v>2.95899702713051E-005</v>
      </c>
      <c r="E52" s="0"/>
    </row>
    <row r="53" customFormat="false" ht="12.75" hidden="false" customHeight="false" outlineLevel="0" collapsed="false">
      <c r="A53" s="0"/>
      <c r="B53" s="0"/>
      <c r="C53" s="46" t="s">
        <v>1088</v>
      </c>
      <c r="D53" s="70" t="n">
        <v>2.95899702713051E-005</v>
      </c>
      <c r="E53" s="0"/>
    </row>
    <row r="54" customFormat="false" ht="12.75" hidden="false" customHeight="false" outlineLevel="0" collapsed="false">
      <c r="A54" s="0"/>
      <c r="B54" s="0"/>
      <c r="C54" s="46" t="s">
        <v>1089</v>
      </c>
      <c r="D54" s="70" t="n">
        <v>2.95899702713051E-005</v>
      </c>
      <c r="E54" s="0"/>
    </row>
    <row r="55" customFormat="false" ht="12.75" hidden="false" customHeight="false" outlineLevel="0" collapsed="false">
      <c r="A55" s="0"/>
      <c r="B55" s="0"/>
      <c r="C55" s="46" t="s">
        <v>1090</v>
      </c>
      <c r="D55" s="70" t="n">
        <v>2.95899702713051E-005</v>
      </c>
      <c r="E55" s="0"/>
    </row>
    <row r="56" customFormat="false" ht="12.75" hidden="false" customHeight="false" outlineLevel="0" collapsed="false">
      <c r="A56" s="0"/>
      <c r="B56" s="0"/>
      <c r="C56" s="46" t="s">
        <v>1091</v>
      </c>
      <c r="D56" s="70" t="n">
        <v>2.95899702713051E-005</v>
      </c>
      <c r="E56" s="0"/>
    </row>
    <row r="57" customFormat="false" ht="12.75" hidden="false" customHeight="false" outlineLevel="0" collapsed="false">
      <c r="A57" s="0"/>
      <c r="B57" s="0"/>
      <c r="C57" s="46" t="s">
        <v>1092</v>
      </c>
      <c r="D57" s="70" t="n">
        <v>2.95899702713051E-005</v>
      </c>
      <c r="E57" s="0"/>
    </row>
    <row r="58" customFormat="false" ht="12.75" hidden="false" customHeight="false" outlineLevel="0" collapsed="false">
      <c r="A58" s="0"/>
      <c r="B58" s="0"/>
      <c r="C58" s="46" t="s">
        <v>1093</v>
      </c>
      <c r="D58" s="70" t="n">
        <v>2.95899702713051E-005</v>
      </c>
      <c r="E58" s="0"/>
      <c r="J58" s="21"/>
    </row>
    <row r="59" customFormat="false" ht="12.75" hidden="false" customHeight="false" outlineLevel="0" collapsed="false">
      <c r="A59" s="0"/>
      <c r="B59" s="0"/>
      <c r="C59" s="46" t="s">
        <v>1094</v>
      </c>
      <c r="D59" s="70" t="n">
        <v>2.95899702713051E-005</v>
      </c>
      <c r="E59" s="0"/>
    </row>
    <row r="60" customFormat="false" ht="12.75" hidden="false" customHeight="false" outlineLevel="0" collapsed="false">
      <c r="A60" s="0"/>
      <c r="B60" s="0"/>
      <c r="C60" s="46" t="s">
        <v>1095</v>
      </c>
      <c r="D60" s="70" t="n">
        <v>2.95899702713051E-005</v>
      </c>
      <c r="E60" s="0"/>
    </row>
    <row r="61" customFormat="false" ht="12.75" hidden="false" customHeight="false" outlineLevel="0" collapsed="false">
      <c r="A61" s="0"/>
      <c r="B61" s="0"/>
      <c r="C61" s="46" t="s">
        <v>1096</v>
      </c>
      <c r="D61" s="70" t="n">
        <v>2.95899702713051E-005</v>
      </c>
      <c r="E61" s="0"/>
    </row>
    <row r="62" customFormat="false" ht="12.75" hidden="false" customHeight="false" outlineLevel="0" collapsed="false">
      <c r="A62" s="0"/>
      <c r="B62" s="0"/>
      <c r="C62" s="46" t="s">
        <v>1097</v>
      </c>
      <c r="D62" s="70" t="n">
        <v>2.95899702713051E-005</v>
      </c>
      <c r="E62" s="0"/>
    </row>
    <row r="63" customFormat="false" ht="12.75" hidden="false" customHeight="false" outlineLevel="0" collapsed="false">
      <c r="A63" s="0"/>
      <c r="B63" s="0"/>
      <c r="C63" s="46" t="s">
        <v>1098</v>
      </c>
      <c r="D63" s="70" t="n">
        <v>2.95899702713051E-005</v>
      </c>
      <c r="E63" s="0"/>
    </row>
    <row r="64" customFormat="false" ht="12.75" hidden="false" customHeight="false" outlineLevel="0" collapsed="false">
      <c r="A64" s="0"/>
      <c r="B64" s="0"/>
      <c r="C64" s="46" t="s">
        <v>1099</v>
      </c>
      <c r="D64" s="70" t="n">
        <v>0.00535040462451149</v>
      </c>
      <c r="E64" s="0"/>
    </row>
    <row r="65" customFormat="false" ht="12.75" hidden="false" customHeight="false" outlineLevel="0" collapsed="false">
      <c r="A65" s="0"/>
      <c r="B65" s="0"/>
      <c r="C65" s="46" t="s">
        <v>1100</v>
      </c>
      <c r="D65" s="70" t="n">
        <v>0.00535040462451149</v>
      </c>
      <c r="E65" s="0"/>
    </row>
    <row r="66" customFormat="false" ht="12.75" hidden="false" customHeight="false" outlineLevel="0" collapsed="false">
      <c r="A66" s="0"/>
      <c r="B66" s="0"/>
      <c r="C66" s="46" t="s">
        <v>1101</v>
      </c>
      <c r="D66" s="70" t="n">
        <v>0.00535040462451149</v>
      </c>
      <c r="E66" s="0"/>
    </row>
    <row r="67" customFormat="false" ht="12.75" hidden="false" customHeight="false" outlineLevel="0" collapsed="false">
      <c r="A67" s="0"/>
      <c r="B67" s="0"/>
      <c r="C67" s="46" t="s">
        <v>1102</v>
      </c>
      <c r="D67" s="70" t="n">
        <v>0.00535040462451149</v>
      </c>
      <c r="E67" s="0"/>
    </row>
    <row r="68" customFormat="false" ht="12.75" hidden="false" customHeight="false" outlineLevel="0" collapsed="false">
      <c r="A68" s="0"/>
      <c r="B68" s="0"/>
      <c r="C68" s="46" t="s">
        <v>1103</v>
      </c>
      <c r="D68" s="70" t="n">
        <v>0.00535040462451149</v>
      </c>
      <c r="E68" s="0"/>
    </row>
    <row r="69" customFormat="false" ht="12.75" hidden="false" customHeight="false" outlineLevel="0" collapsed="false">
      <c r="A69" s="0"/>
      <c r="B69" s="0"/>
      <c r="C69" s="46" t="s">
        <v>1104</v>
      </c>
      <c r="D69" s="70" t="n">
        <v>0.00535040462451149</v>
      </c>
      <c r="E69" s="0"/>
    </row>
    <row r="70" customFormat="false" ht="12.75" hidden="false" customHeight="false" outlineLevel="0" collapsed="false">
      <c r="A70" s="0"/>
      <c r="B70" s="0"/>
      <c r="C70" s="46"/>
      <c r="D70" s="70"/>
      <c r="E70" s="0"/>
    </row>
    <row r="71" customFormat="false" ht="12.75" hidden="false" customHeight="false" outlineLevel="0" collapsed="false">
      <c r="A71" s="0"/>
      <c r="B71" s="5" t="s">
        <v>20</v>
      </c>
      <c r="C71" s="46" t="s">
        <v>1040</v>
      </c>
      <c r="D71" s="69" t="n">
        <v>9.05024493140592E-010</v>
      </c>
      <c r="E71" s="0"/>
      <c r="G71" s="1" t="s">
        <v>1105</v>
      </c>
    </row>
    <row r="72" customFormat="false" ht="12.75" hidden="false" customHeight="false" outlineLevel="0" collapsed="false">
      <c r="A72" s="0"/>
      <c r="B72" s="0"/>
      <c r="C72" s="46" t="s">
        <v>1042</v>
      </c>
      <c r="D72" s="70" t="n">
        <v>2.76806406249985E-014</v>
      </c>
      <c r="E72" s="0"/>
      <c r="H72" s="72"/>
    </row>
    <row r="73" customFormat="false" ht="12.75" hidden="false" customHeight="false" outlineLevel="0" collapsed="false">
      <c r="A73" s="0"/>
      <c r="B73" s="0"/>
      <c r="C73" s="46" t="s">
        <v>1043</v>
      </c>
      <c r="D73" s="70" t="n">
        <v>5.00516310937477E-012</v>
      </c>
      <c r="E73" s="0"/>
    </row>
    <row r="74" customFormat="false" ht="12.75" hidden="false" customHeight="false" outlineLevel="0" collapsed="false">
      <c r="A74" s="0"/>
      <c r="B74" s="0"/>
      <c r="C74" s="46" t="s">
        <v>1044</v>
      </c>
      <c r="D74" s="69" t="n">
        <v>0.967450436195768</v>
      </c>
      <c r="E74" s="0"/>
    </row>
    <row r="75" customFormat="false" ht="12.75" hidden="false" customHeight="false" outlineLevel="0" collapsed="false">
      <c r="A75" s="0"/>
      <c r="B75" s="0"/>
      <c r="C75" s="46" t="s">
        <v>1045</v>
      </c>
      <c r="D75" s="69" t="n">
        <v>9.05024493140592E-010</v>
      </c>
      <c r="E75" s="0"/>
    </row>
    <row r="76" customFormat="false" ht="12.75" hidden="false" customHeight="false" outlineLevel="0" collapsed="false">
      <c r="A76" s="0"/>
      <c r="B76" s="0"/>
      <c r="C76" s="46" t="s">
        <v>1046</v>
      </c>
      <c r="D76" s="70" t="n">
        <v>9.05024493140592E-010</v>
      </c>
      <c r="E76" s="0"/>
    </row>
    <row r="77" customFormat="false" ht="12.75" hidden="false" customHeight="false" outlineLevel="0" collapsed="false">
      <c r="A77" s="0"/>
      <c r="B77" s="0"/>
      <c r="C77" s="46" t="s">
        <v>1047</v>
      </c>
      <c r="D77" s="70" t="n">
        <v>9.05024493140592E-010</v>
      </c>
      <c r="E77" s="0"/>
    </row>
    <row r="78" customFormat="false" ht="12.75" hidden="false" customHeight="false" outlineLevel="0" collapsed="false">
      <c r="A78" s="0"/>
      <c r="B78" s="0"/>
      <c r="C78" s="46" t="s">
        <v>1048</v>
      </c>
      <c r="D78" s="70" t="n">
        <v>9.05024493140592E-010</v>
      </c>
      <c r="E78" s="0"/>
    </row>
    <row r="79" customFormat="false" ht="12.75" hidden="false" customHeight="false" outlineLevel="0" collapsed="false">
      <c r="A79" s="0"/>
      <c r="B79" s="0"/>
      <c r="C79" s="46" t="s">
        <v>1049</v>
      </c>
      <c r="D79" s="70" t="n">
        <v>5.00516310937477E-012</v>
      </c>
      <c r="E79" s="0"/>
    </row>
    <row r="80" customFormat="false" ht="12.75" hidden="false" customHeight="false" outlineLevel="0" collapsed="false">
      <c r="A80" s="0"/>
      <c r="B80" s="0"/>
      <c r="C80" s="46" t="s">
        <v>1050</v>
      </c>
      <c r="D80" s="70" t="n">
        <v>9.05024493140592E-010</v>
      </c>
      <c r="E80" s="0"/>
    </row>
    <row r="81" customFormat="false" ht="12.75" hidden="false" customHeight="false" outlineLevel="0" collapsed="false">
      <c r="A81" s="0"/>
      <c r="B81" s="0"/>
      <c r="C81" s="46" t="s">
        <v>1051</v>
      </c>
      <c r="D81" s="70" t="n">
        <v>9.05024493140592E-010</v>
      </c>
      <c r="E81" s="0"/>
    </row>
    <row r="82" customFormat="false" ht="12.75" hidden="false" customHeight="false" outlineLevel="0" collapsed="false">
      <c r="A82" s="0"/>
      <c r="B82" s="0"/>
      <c r="C82" s="46" t="s">
        <v>1052</v>
      </c>
      <c r="D82" s="70" t="n">
        <v>9.05024493140592E-010</v>
      </c>
      <c r="E82" s="0"/>
    </row>
    <row r="83" customFormat="false" ht="12.75" hidden="false" customHeight="false" outlineLevel="0" collapsed="false">
      <c r="A83" s="0"/>
      <c r="B83" s="0"/>
      <c r="C83" s="46" t="s">
        <v>1053</v>
      </c>
      <c r="D83" s="70" t="n">
        <v>9.05024493140592E-010</v>
      </c>
      <c r="E83" s="0"/>
    </row>
    <row r="84" customFormat="false" ht="12.75" hidden="false" customHeight="false" outlineLevel="0" collapsed="false">
      <c r="A84" s="0"/>
      <c r="B84" s="0"/>
      <c r="C84" s="46" t="s">
        <v>1054</v>
      </c>
      <c r="D84" s="70" t="n">
        <v>5.00516310937477E-012</v>
      </c>
      <c r="E84" s="0"/>
    </row>
    <row r="85" customFormat="false" ht="12.75" hidden="false" customHeight="false" outlineLevel="0" collapsed="false">
      <c r="A85" s="0"/>
      <c r="B85" s="0"/>
      <c r="C85" s="46" t="s">
        <v>1055</v>
      </c>
      <c r="D85" s="70" t="n">
        <v>9.05024493140592E-010</v>
      </c>
      <c r="E85" s="0"/>
    </row>
    <row r="86" customFormat="false" ht="12.75" hidden="false" customHeight="false" outlineLevel="0" collapsed="false">
      <c r="A86" s="0"/>
      <c r="B86" s="0"/>
      <c r="C86" s="46" t="s">
        <v>1056</v>
      </c>
      <c r="D86" s="70" t="n">
        <v>9.05024493140592E-010</v>
      </c>
      <c r="E86" s="0"/>
    </row>
    <row r="87" customFormat="false" ht="12.75" hidden="false" customHeight="false" outlineLevel="0" collapsed="false">
      <c r="A87" s="0"/>
      <c r="B87" s="0"/>
      <c r="C87" s="46" t="s">
        <v>1057</v>
      </c>
      <c r="D87" s="70" t="n">
        <v>9.05024493140592E-010</v>
      </c>
      <c r="E87" s="0"/>
    </row>
    <row r="88" customFormat="false" ht="12.75" hidden="false" customHeight="false" outlineLevel="0" collapsed="false">
      <c r="A88" s="0"/>
      <c r="B88" s="0"/>
      <c r="C88" s="46" t="s">
        <v>1058</v>
      </c>
      <c r="D88" s="70" t="n">
        <v>5.00516310937477E-012</v>
      </c>
      <c r="E88" s="0"/>
    </row>
    <row r="89" customFormat="false" ht="12.75" hidden="false" customHeight="false" outlineLevel="0" collapsed="false">
      <c r="A89" s="0"/>
      <c r="B89" s="0"/>
      <c r="C89" s="46" t="s">
        <v>1059</v>
      </c>
      <c r="D89" s="70" t="n">
        <v>9.05024493140592E-010</v>
      </c>
      <c r="E89" s="0"/>
    </row>
    <row r="90" customFormat="false" ht="12.75" hidden="false" customHeight="false" outlineLevel="0" collapsed="false">
      <c r="A90" s="0"/>
      <c r="B90" s="0"/>
      <c r="C90" s="46" t="s">
        <v>1060</v>
      </c>
      <c r="D90" s="70" t="n">
        <v>9.05024493140592E-010</v>
      </c>
      <c r="E90" s="0"/>
    </row>
    <row r="91" customFormat="false" ht="12.75" hidden="false" customHeight="false" outlineLevel="0" collapsed="false">
      <c r="A91" s="0"/>
      <c r="B91" s="0"/>
      <c r="C91" s="46" t="s">
        <v>1061</v>
      </c>
      <c r="D91" s="70" t="n">
        <v>5.00516310937477E-012</v>
      </c>
      <c r="E91" s="0"/>
    </row>
    <row r="92" customFormat="false" ht="12.75" hidden="false" customHeight="false" outlineLevel="0" collapsed="false">
      <c r="A92" s="0"/>
      <c r="B92" s="0"/>
      <c r="C92" s="46" t="s">
        <v>1062</v>
      </c>
      <c r="D92" s="70" t="n">
        <v>9.05024493140592E-010</v>
      </c>
      <c r="E92" s="0"/>
    </row>
    <row r="93" customFormat="false" ht="12.75" hidden="false" customHeight="false" outlineLevel="0" collapsed="false">
      <c r="A93" s="0"/>
      <c r="B93" s="0"/>
      <c r="C93" s="46" t="s">
        <v>1063</v>
      </c>
      <c r="D93" s="70" t="n">
        <v>5.00516310937477E-012</v>
      </c>
      <c r="E93" s="0"/>
    </row>
    <row r="94" customFormat="false" ht="12.75" hidden="false" customHeight="false" outlineLevel="0" collapsed="false">
      <c r="A94" s="0"/>
      <c r="B94" s="0"/>
      <c r="C94" s="46" t="s">
        <v>1064</v>
      </c>
      <c r="D94" s="70" t="n">
        <v>1.63644883350605E-007</v>
      </c>
      <c r="E94" s="0"/>
    </row>
    <row r="95" customFormat="false" ht="12.75" hidden="false" customHeight="false" outlineLevel="0" collapsed="false">
      <c r="A95" s="0"/>
      <c r="B95" s="0"/>
      <c r="C95" s="46" t="s">
        <v>1065</v>
      </c>
      <c r="D95" s="70" t="n">
        <v>1.63644883350605E-007</v>
      </c>
      <c r="E95" s="0"/>
    </row>
    <row r="96" customFormat="false" ht="12.75" hidden="false" customHeight="false" outlineLevel="0" collapsed="false">
      <c r="A96" s="0"/>
      <c r="B96" s="0"/>
      <c r="C96" s="46" t="s">
        <v>1066</v>
      </c>
      <c r="D96" s="70" t="n">
        <v>1.63644883350605E-007</v>
      </c>
      <c r="E96" s="0"/>
    </row>
    <row r="97" customFormat="false" ht="12.75" hidden="false" customHeight="false" outlineLevel="0" collapsed="false">
      <c r="A97" s="0"/>
      <c r="B97" s="0"/>
      <c r="C97" s="46" t="s">
        <v>1067</v>
      </c>
      <c r="D97" s="70" t="n">
        <v>1.63644883350605E-007</v>
      </c>
      <c r="E97" s="0"/>
    </row>
    <row r="98" customFormat="false" ht="12.75" hidden="false" customHeight="false" outlineLevel="0" collapsed="false">
      <c r="A98" s="0"/>
      <c r="B98" s="0"/>
      <c r="C98" s="46" t="s">
        <v>1068</v>
      </c>
      <c r="D98" s="70" t="n">
        <v>1.63644883350605E-007</v>
      </c>
      <c r="E98" s="0"/>
    </row>
    <row r="99" customFormat="false" ht="12.75" hidden="false" customHeight="false" outlineLevel="0" collapsed="false">
      <c r="A99" s="0"/>
      <c r="B99" s="0"/>
      <c r="C99" s="46" t="s">
        <v>1069</v>
      </c>
      <c r="D99" s="70" t="n">
        <v>1.63644883350605E-007</v>
      </c>
      <c r="E99" s="0"/>
    </row>
    <row r="100" customFormat="false" ht="12.75" hidden="false" customHeight="false" outlineLevel="0" collapsed="false">
      <c r="A100" s="0"/>
      <c r="B100" s="0"/>
      <c r="C100" s="46" t="s">
        <v>1070</v>
      </c>
      <c r="D100" s="70" t="n">
        <v>1.63644883350605E-007</v>
      </c>
      <c r="E100" s="0"/>
    </row>
    <row r="101" customFormat="false" ht="12.75" hidden="false" customHeight="false" outlineLevel="0" collapsed="false">
      <c r="A101" s="0"/>
      <c r="B101" s="0"/>
      <c r="C101" s="46" t="s">
        <v>1071</v>
      </c>
      <c r="D101" s="70" t="n">
        <v>1.63644883350605E-007</v>
      </c>
      <c r="E101" s="0"/>
    </row>
    <row r="102" customFormat="false" ht="12.75" hidden="false" customHeight="false" outlineLevel="0" collapsed="false">
      <c r="A102" s="0"/>
      <c r="B102" s="0"/>
      <c r="C102" s="46" t="s">
        <v>1072</v>
      </c>
      <c r="D102" s="70" t="n">
        <v>1.63644883350605E-007</v>
      </c>
      <c r="E102" s="0"/>
    </row>
    <row r="103" customFormat="false" ht="12.75" hidden="false" customHeight="false" outlineLevel="0" collapsed="false">
      <c r="A103" s="0"/>
      <c r="B103" s="0"/>
      <c r="C103" s="46" t="s">
        <v>1073</v>
      </c>
      <c r="D103" s="70" t="n">
        <v>1.63644883350605E-007</v>
      </c>
      <c r="E103" s="0"/>
    </row>
    <row r="104" customFormat="false" ht="12.75" hidden="false" customHeight="false" outlineLevel="0" collapsed="false">
      <c r="A104" s="0"/>
      <c r="B104" s="0"/>
      <c r="C104" s="46" t="s">
        <v>1074</v>
      </c>
      <c r="D104" s="70" t="n">
        <v>1.63644883350605E-007</v>
      </c>
      <c r="E104" s="0"/>
    </row>
    <row r="105" customFormat="false" ht="12.75" hidden="false" customHeight="false" outlineLevel="0" collapsed="false">
      <c r="A105" s="0"/>
      <c r="B105" s="0"/>
      <c r="C105" s="46" t="s">
        <v>1075</v>
      </c>
      <c r="D105" s="70" t="n">
        <v>1.63644883350605E-007</v>
      </c>
      <c r="E105" s="0"/>
    </row>
    <row r="106" customFormat="false" ht="12.75" hidden="false" customHeight="false" outlineLevel="0" collapsed="false">
      <c r="A106" s="0"/>
      <c r="B106" s="0"/>
      <c r="C106" s="46" t="s">
        <v>1076</v>
      </c>
      <c r="D106" s="70" t="n">
        <v>1.63644883350605E-007</v>
      </c>
      <c r="E106" s="0"/>
    </row>
    <row r="107" customFormat="false" ht="12.75" hidden="false" customHeight="false" outlineLevel="0" collapsed="false">
      <c r="A107" s="0"/>
      <c r="B107" s="0"/>
      <c r="C107" s="46" t="s">
        <v>1077</v>
      </c>
      <c r="D107" s="70" t="n">
        <v>1.63644883350605E-007</v>
      </c>
      <c r="E107" s="0"/>
    </row>
    <row r="108" customFormat="false" ht="12.75" hidden="false" customHeight="false" outlineLevel="0" collapsed="false">
      <c r="A108" s="0"/>
      <c r="B108" s="0"/>
      <c r="C108" s="46" t="s">
        <v>1078</v>
      </c>
      <c r="D108" s="70" t="n">
        <v>1.63644883350605E-007</v>
      </c>
      <c r="E108" s="0"/>
    </row>
    <row r="109" customFormat="false" ht="12.75" hidden="false" customHeight="false" outlineLevel="0" collapsed="false">
      <c r="A109" s="0"/>
      <c r="B109" s="0"/>
      <c r="C109" s="46" t="s">
        <v>1079</v>
      </c>
      <c r="D109" s="70" t="n">
        <v>1.63644883350605E-007</v>
      </c>
      <c r="E109" s="0"/>
    </row>
    <row r="110" customFormat="false" ht="12.75" hidden="false" customHeight="false" outlineLevel="0" collapsed="false">
      <c r="A110" s="0"/>
      <c r="B110" s="0"/>
      <c r="C110" s="46" t="s">
        <v>1080</v>
      </c>
      <c r="D110" s="70" t="n">
        <v>1.63644883350605E-007</v>
      </c>
      <c r="E110" s="0"/>
    </row>
    <row r="111" customFormat="false" ht="12.75" hidden="false" customHeight="false" outlineLevel="0" collapsed="false">
      <c r="A111" s="0"/>
      <c r="B111" s="0"/>
      <c r="C111" s="46" t="s">
        <v>1081</v>
      </c>
      <c r="D111" s="70" t="n">
        <v>1.63644883350605E-007</v>
      </c>
      <c r="E111" s="0"/>
    </row>
    <row r="112" customFormat="false" ht="12.75" hidden="false" customHeight="false" outlineLevel="0" collapsed="false">
      <c r="A112" s="0"/>
      <c r="B112" s="0"/>
      <c r="C112" s="46" t="s">
        <v>1082</v>
      </c>
      <c r="D112" s="70" t="n">
        <v>1.63644883350605E-007</v>
      </c>
      <c r="E112" s="0"/>
    </row>
    <row r="113" customFormat="false" ht="12.75" hidden="false" customHeight="false" outlineLevel="0" collapsed="false">
      <c r="A113" s="0"/>
      <c r="B113" s="0"/>
      <c r="C113" s="46" t="s">
        <v>1083</v>
      </c>
      <c r="D113" s="70" t="n">
        <v>1.63644883350605E-007</v>
      </c>
      <c r="E113" s="0"/>
    </row>
    <row r="114" customFormat="false" ht="12.75" hidden="false" customHeight="false" outlineLevel="0" collapsed="false">
      <c r="A114" s="0"/>
      <c r="B114" s="0"/>
      <c r="C114" s="46" t="s">
        <v>1084</v>
      </c>
      <c r="D114" s="70" t="n">
        <v>2.95899702713051E-005</v>
      </c>
      <c r="E114" s="0"/>
    </row>
    <row r="115" customFormat="false" ht="12.75" hidden="false" customHeight="false" outlineLevel="0" collapsed="false">
      <c r="A115" s="0"/>
      <c r="B115" s="0"/>
      <c r="C115" s="46" t="s">
        <v>1085</v>
      </c>
      <c r="D115" s="70" t="n">
        <v>2.95899702713051E-005</v>
      </c>
      <c r="E115" s="0"/>
    </row>
    <row r="116" customFormat="false" ht="12.75" hidden="false" customHeight="false" outlineLevel="0" collapsed="false">
      <c r="A116" s="0"/>
      <c r="B116" s="0"/>
      <c r="C116" s="46" t="s">
        <v>1086</v>
      </c>
      <c r="D116" s="70" t="n">
        <v>2.95899702713051E-005</v>
      </c>
      <c r="E116" s="0"/>
    </row>
    <row r="117" customFormat="false" ht="12.75" hidden="false" customHeight="false" outlineLevel="0" collapsed="false">
      <c r="A117" s="0"/>
      <c r="B117" s="0"/>
      <c r="C117" s="46" t="s">
        <v>1087</v>
      </c>
      <c r="D117" s="70" t="n">
        <v>2.95899702713051E-005</v>
      </c>
      <c r="E117" s="0"/>
    </row>
    <row r="118" customFormat="false" ht="12.75" hidden="false" customHeight="false" outlineLevel="0" collapsed="false">
      <c r="A118" s="0"/>
      <c r="B118" s="0"/>
      <c r="C118" s="46" t="s">
        <v>1088</v>
      </c>
      <c r="D118" s="70" t="n">
        <v>2.95899702713051E-005</v>
      </c>
      <c r="E118" s="0"/>
    </row>
    <row r="119" customFormat="false" ht="12.75" hidden="false" customHeight="false" outlineLevel="0" collapsed="false">
      <c r="A119" s="0"/>
      <c r="B119" s="0"/>
      <c r="C119" s="46" t="s">
        <v>1089</v>
      </c>
      <c r="D119" s="70" t="n">
        <v>2.95899702713051E-005</v>
      </c>
      <c r="E119" s="0"/>
    </row>
    <row r="120" customFormat="false" ht="12.75" hidden="false" customHeight="false" outlineLevel="0" collapsed="false">
      <c r="A120" s="0"/>
      <c r="B120" s="0"/>
      <c r="C120" s="46" t="s">
        <v>1090</v>
      </c>
      <c r="D120" s="70" t="n">
        <v>2.95899702713051E-005</v>
      </c>
      <c r="E120" s="0"/>
    </row>
    <row r="121" customFormat="false" ht="12.75" hidden="false" customHeight="false" outlineLevel="0" collapsed="false">
      <c r="A121" s="0"/>
      <c r="B121" s="0"/>
      <c r="C121" s="46" t="s">
        <v>1091</v>
      </c>
      <c r="D121" s="70" t="n">
        <v>2.95899702713051E-005</v>
      </c>
      <c r="E121" s="0"/>
    </row>
    <row r="122" customFormat="false" ht="12.75" hidden="false" customHeight="false" outlineLevel="0" collapsed="false">
      <c r="A122" s="0"/>
      <c r="B122" s="0"/>
      <c r="C122" s="46" t="s">
        <v>1092</v>
      </c>
      <c r="D122" s="70" t="n">
        <v>2.95899702713051E-005</v>
      </c>
      <c r="E122" s="0"/>
    </row>
    <row r="123" customFormat="false" ht="12.75" hidden="false" customHeight="false" outlineLevel="0" collapsed="false">
      <c r="A123" s="0"/>
      <c r="B123" s="0"/>
      <c r="C123" s="46" t="s">
        <v>1093</v>
      </c>
      <c r="D123" s="70" t="n">
        <v>2.95899702713051E-005</v>
      </c>
      <c r="E123" s="0"/>
    </row>
    <row r="124" customFormat="false" ht="12.75" hidden="false" customHeight="false" outlineLevel="0" collapsed="false">
      <c r="A124" s="0"/>
      <c r="B124" s="0"/>
      <c r="C124" s="46" t="s">
        <v>1094</v>
      </c>
      <c r="D124" s="70" t="n">
        <v>2.95899702713051E-005</v>
      </c>
      <c r="E124" s="0"/>
    </row>
    <row r="125" customFormat="false" ht="12.75" hidden="false" customHeight="false" outlineLevel="0" collapsed="false">
      <c r="A125" s="0"/>
      <c r="B125" s="0"/>
      <c r="C125" s="46" t="s">
        <v>1095</v>
      </c>
      <c r="D125" s="70" t="n">
        <v>2.95899702713051E-005</v>
      </c>
      <c r="E125" s="0"/>
    </row>
    <row r="126" customFormat="false" ht="12.75" hidden="false" customHeight="false" outlineLevel="0" collapsed="false">
      <c r="A126" s="0"/>
      <c r="B126" s="0"/>
      <c r="C126" s="46" t="s">
        <v>1096</v>
      </c>
      <c r="D126" s="70" t="n">
        <v>2.95899702713051E-005</v>
      </c>
      <c r="E126" s="0"/>
    </row>
    <row r="127" customFormat="false" ht="12.75" hidden="false" customHeight="false" outlineLevel="0" collapsed="false">
      <c r="A127" s="0"/>
      <c r="B127" s="0"/>
      <c r="C127" s="46" t="s">
        <v>1097</v>
      </c>
      <c r="D127" s="70" t="n">
        <v>2.95899702713051E-005</v>
      </c>
      <c r="E127" s="0"/>
    </row>
    <row r="128" customFormat="false" ht="12.75" hidden="false" customHeight="false" outlineLevel="0" collapsed="false">
      <c r="A128" s="0"/>
      <c r="B128" s="0"/>
      <c r="C128" s="46" t="s">
        <v>1098</v>
      </c>
      <c r="D128" s="70" t="n">
        <v>2.95899702713051E-005</v>
      </c>
      <c r="E128" s="0"/>
    </row>
    <row r="129" customFormat="false" ht="12.75" hidden="false" customHeight="false" outlineLevel="0" collapsed="false">
      <c r="A129" s="0"/>
      <c r="B129" s="0"/>
      <c r="C129" s="46" t="s">
        <v>1099</v>
      </c>
      <c r="D129" s="70" t="n">
        <v>0.00535040462451149</v>
      </c>
      <c r="E129" s="0"/>
    </row>
    <row r="130" customFormat="false" ht="12.75" hidden="false" customHeight="false" outlineLevel="0" collapsed="false">
      <c r="A130" s="0"/>
      <c r="B130" s="0"/>
      <c r="C130" s="46" t="s">
        <v>1100</v>
      </c>
      <c r="D130" s="70" t="n">
        <v>0.00535040462451149</v>
      </c>
      <c r="E130" s="0"/>
    </row>
    <row r="131" customFormat="false" ht="12.75" hidden="false" customHeight="false" outlineLevel="0" collapsed="false">
      <c r="A131" s="0"/>
      <c r="B131" s="0"/>
      <c r="C131" s="46" t="s">
        <v>1101</v>
      </c>
      <c r="D131" s="70" t="n">
        <v>0.00535040462451149</v>
      </c>
      <c r="E131" s="0"/>
    </row>
    <row r="132" customFormat="false" ht="12.75" hidden="false" customHeight="false" outlineLevel="0" collapsed="false">
      <c r="A132" s="0"/>
      <c r="B132" s="0"/>
      <c r="C132" s="46" t="s">
        <v>1102</v>
      </c>
      <c r="D132" s="70" t="n">
        <v>0.00535040462451149</v>
      </c>
      <c r="E132" s="0"/>
    </row>
    <row r="133" customFormat="false" ht="12.75" hidden="false" customHeight="false" outlineLevel="0" collapsed="false">
      <c r="A133" s="0"/>
      <c r="B133" s="0"/>
      <c r="C133" s="46" t="s">
        <v>1103</v>
      </c>
      <c r="D133" s="70" t="n">
        <v>0.00535040462451149</v>
      </c>
      <c r="E133" s="0"/>
    </row>
    <row r="134" customFormat="false" ht="12.75" hidden="false" customHeight="false" outlineLevel="0" collapsed="false">
      <c r="A134" s="0"/>
      <c r="B134" s="0"/>
      <c r="C134" s="46" t="s">
        <v>1104</v>
      </c>
      <c r="D134" s="70" t="n">
        <v>0.00535040462451149</v>
      </c>
      <c r="E134" s="0"/>
    </row>
    <row r="136" customFormat="false" ht="12.75" hidden="false" customHeight="false" outlineLevel="0" collapsed="false">
      <c r="B136" s="6" t="s">
        <v>22</v>
      </c>
      <c r="C136" s="46" t="s">
        <v>1106</v>
      </c>
      <c r="D136" s="70" t="n">
        <v>1.225043E-006</v>
      </c>
      <c r="G136" s="1" t="s">
        <v>1107</v>
      </c>
    </row>
    <row r="137" customFormat="false" ht="12.75" hidden="false" customHeight="false" outlineLevel="0" collapsed="false">
      <c r="C137" s="46" t="s">
        <v>1108</v>
      </c>
      <c r="D137" s="70" t="n">
        <v>0.968242244957</v>
      </c>
    </row>
    <row r="138" customFormat="false" ht="12.75" hidden="false" customHeight="false" outlineLevel="0" collapsed="false">
      <c r="C138" s="46" t="s">
        <v>1109</v>
      </c>
      <c r="D138" s="70" t="n">
        <v>0.010472245043</v>
      </c>
    </row>
    <row r="139" customFormat="false" ht="12.75" hidden="false" customHeight="false" outlineLevel="0" collapsed="false">
      <c r="C139" s="46" t="s">
        <v>1110</v>
      </c>
      <c r="D139" s="70" t="n">
        <v>0.010472245043</v>
      </c>
    </row>
    <row r="140" customFormat="false" ht="12.75" hidden="false" customHeight="false" outlineLevel="0" collapsed="false">
      <c r="C140" s="46" t="s">
        <v>1111</v>
      </c>
      <c r="D140" s="70" t="n">
        <v>0.000113264957</v>
      </c>
    </row>
    <row r="141" customFormat="false" ht="12.75" hidden="false" customHeight="false" outlineLevel="0" collapsed="false">
      <c r="C141" s="46" t="s">
        <v>1112</v>
      </c>
      <c r="D141" s="70" t="n">
        <v>0.010472245043</v>
      </c>
    </row>
    <row r="142" customFormat="false" ht="12.75" hidden="false" customHeight="false" outlineLevel="0" collapsed="false">
      <c r="C142" s="46" t="s">
        <v>1113</v>
      </c>
      <c r="D142" s="70" t="n">
        <v>0.000113264957</v>
      </c>
    </row>
    <row r="143" customFormat="false" ht="12.75" hidden="false" customHeight="false" outlineLevel="0" collapsed="false">
      <c r="C143" s="46" t="s">
        <v>1114</v>
      </c>
      <c r="D143" s="70" t="n">
        <v>0.000113264957</v>
      </c>
    </row>
    <row r="144" customFormat="false" ht="12.75" hidden="false" customHeight="false" outlineLevel="0" collapsed="false">
      <c r="C144" s="45"/>
      <c r="D144" s="73"/>
    </row>
    <row r="145" customFormat="false" ht="12.75" hidden="false" customHeight="false" outlineLevel="0" collapsed="false">
      <c r="B145" s="1" t="s">
        <v>26</v>
      </c>
      <c r="C145" s="46" t="s">
        <v>1115</v>
      </c>
      <c r="D145" s="70" t="n">
        <v>1E-010</v>
      </c>
      <c r="G145" s="1" t="s">
        <v>1116</v>
      </c>
    </row>
    <row r="146" customFormat="false" ht="12.75" hidden="false" customHeight="false" outlineLevel="0" collapsed="false">
      <c r="C146" s="46" t="s">
        <v>1117</v>
      </c>
      <c r="D146" s="70" t="n">
        <v>0.9509900499</v>
      </c>
    </row>
    <row r="147" customFormat="false" ht="12.75" hidden="false" customHeight="false" outlineLevel="0" collapsed="false">
      <c r="C147" s="46" t="s">
        <v>1118</v>
      </c>
      <c r="D147" s="70" t="n">
        <v>9.90000000000004E-009</v>
      </c>
    </row>
    <row r="148" customFormat="false" ht="12.75" hidden="false" customHeight="false" outlineLevel="0" collapsed="false">
      <c r="C148" s="46" t="s">
        <v>1119</v>
      </c>
      <c r="D148" s="70" t="n">
        <v>9.80100000000002E-007</v>
      </c>
    </row>
    <row r="149" customFormat="false" ht="12.75" hidden="false" customHeight="false" outlineLevel="0" collapsed="false">
      <c r="C149" s="46" t="s">
        <v>1120</v>
      </c>
      <c r="D149" s="70" t="n">
        <v>9.80100000000003E-007</v>
      </c>
    </row>
    <row r="150" customFormat="false" ht="12.75" hidden="false" customHeight="false" outlineLevel="0" collapsed="false">
      <c r="C150" s="46" t="s">
        <v>1121</v>
      </c>
      <c r="D150" s="70" t="n">
        <v>9.80100000000003E-007</v>
      </c>
    </row>
    <row r="151" customFormat="false" ht="12.75" hidden="false" customHeight="false" outlineLevel="0" collapsed="false">
      <c r="C151" s="46" t="s">
        <v>1122</v>
      </c>
      <c r="D151" s="70" t="n">
        <v>9.80100000000003E-007</v>
      </c>
    </row>
    <row r="152" customFormat="false" ht="12.75" hidden="false" customHeight="false" outlineLevel="0" collapsed="false">
      <c r="C152" s="46" t="s">
        <v>1123</v>
      </c>
      <c r="D152" s="70" t="n">
        <v>9.90000000000004E-009</v>
      </c>
    </row>
    <row r="153" customFormat="false" ht="12.75" hidden="false" customHeight="false" outlineLevel="0" collapsed="false">
      <c r="C153" s="46" t="s">
        <v>1124</v>
      </c>
      <c r="D153" s="70" t="n">
        <v>9.80100000000003E-007</v>
      </c>
    </row>
    <row r="154" customFormat="false" ht="12.75" hidden="false" customHeight="false" outlineLevel="0" collapsed="false">
      <c r="C154" s="46" t="s">
        <v>1125</v>
      </c>
      <c r="D154" s="70" t="n">
        <v>9.80100000000003E-007</v>
      </c>
    </row>
    <row r="155" customFormat="false" ht="12.75" hidden="false" customHeight="false" outlineLevel="0" collapsed="false">
      <c r="C155" s="46" t="s">
        <v>1126</v>
      </c>
      <c r="D155" s="70" t="n">
        <v>9.80100000000003E-007</v>
      </c>
    </row>
    <row r="156" customFormat="false" ht="12.75" hidden="false" customHeight="false" outlineLevel="0" collapsed="false">
      <c r="C156" s="46" t="s">
        <v>1127</v>
      </c>
      <c r="D156" s="70" t="n">
        <v>9.90000000000004E-009</v>
      </c>
    </row>
    <row r="157" customFormat="false" ht="12.75" hidden="false" customHeight="false" outlineLevel="0" collapsed="false">
      <c r="C157" s="46" t="s">
        <v>1128</v>
      </c>
      <c r="D157" s="70" t="n">
        <v>9.80100000000003E-007</v>
      </c>
    </row>
    <row r="158" customFormat="false" ht="12.75" hidden="false" customHeight="false" outlineLevel="0" collapsed="false">
      <c r="C158" s="46" t="s">
        <v>1129</v>
      </c>
      <c r="D158" s="70" t="n">
        <v>9.80100000000003E-007</v>
      </c>
    </row>
    <row r="159" customFormat="false" ht="12.75" hidden="false" customHeight="false" outlineLevel="0" collapsed="false">
      <c r="C159" s="46" t="s">
        <v>1130</v>
      </c>
      <c r="D159" s="70" t="n">
        <v>9.90000000000003E-009</v>
      </c>
    </row>
    <row r="160" customFormat="false" ht="12.75" hidden="false" customHeight="false" outlineLevel="0" collapsed="false">
      <c r="C160" s="46" t="s">
        <v>1131</v>
      </c>
      <c r="D160" s="70" t="n">
        <v>9.80100000000002E-007</v>
      </c>
    </row>
    <row r="161" customFormat="false" ht="12.75" hidden="false" customHeight="false" outlineLevel="0" collapsed="false">
      <c r="C161" s="46" t="s">
        <v>1132</v>
      </c>
      <c r="D161" s="70" t="n">
        <v>9.90000000000004E-009</v>
      </c>
    </row>
    <row r="162" customFormat="false" ht="12.75" hidden="false" customHeight="false" outlineLevel="0" collapsed="false">
      <c r="C162" s="46" t="s">
        <v>1133</v>
      </c>
      <c r="D162" s="70" t="n">
        <v>9.70299000000002E-005</v>
      </c>
    </row>
    <row r="163" customFormat="false" ht="12.75" hidden="false" customHeight="false" outlineLevel="0" collapsed="false">
      <c r="C163" s="46" t="s">
        <v>1134</v>
      </c>
      <c r="D163" s="70" t="n">
        <v>9.70299000000002E-005</v>
      </c>
    </row>
    <row r="164" customFormat="false" ht="12.75" hidden="false" customHeight="false" outlineLevel="0" collapsed="false">
      <c r="C164" s="46" t="s">
        <v>1135</v>
      </c>
      <c r="D164" s="70" t="n">
        <v>9.70299000000002E-005</v>
      </c>
    </row>
    <row r="165" customFormat="false" ht="12.75" hidden="false" customHeight="false" outlineLevel="0" collapsed="false">
      <c r="C165" s="46" t="s">
        <v>1136</v>
      </c>
      <c r="D165" s="70" t="n">
        <v>9.70299000000002E-005</v>
      </c>
    </row>
    <row r="166" customFormat="false" ht="12.75" hidden="false" customHeight="false" outlineLevel="0" collapsed="false">
      <c r="C166" s="46" t="s">
        <v>1137</v>
      </c>
      <c r="D166" s="70" t="n">
        <v>9.70299000000002E-005</v>
      </c>
    </row>
    <row r="167" customFormat="false" ht="12.75" hidden="false" customHeight="false" outlineLevel="0" collapsed="false">
      <c r="C167" s="46" t="s">
        <v>1138</v>
      </c>
      <c r="D167" s="70" t="n">
        <v>9.70299000000002E-005</v>
      </c>
    </row>
    <row r="168" customFormat="false" ht="12.75" hidden="false" customHeight="false" outlineLevel="0" collapsed="false">
      <c r="C168" s="46" t="s">
        <v>1139</v>
      </c>
      <c r="D168" s="70" t="n">
        <v>9.70299000000002E-005</v>
      </c>
    </row>
    <row r="169" customFormat="false" ht="12.75" hidden="false" customHeight="false" outlineLevel="0" collapsed="false">
      <c r="C169" s="46" t="s">
        <v>1140</v>
      </c>
      <c r="D169" s="70" t="n">
        <v>9.70299000000002E-005</v>
      </c>
    </row>
    <row r="170" customFormat="false" ht="12.75" hidden="false" customHeight="false" outlineLevel="0" collapsed="false">
      <c r="C170" s="46" t="s">
        <v>1141</v>
      </c>
      <c r="D170" s="70" t="n">
        <v>9.70299000000002E-005</v>
      </c>
    </row>
    <row r="171" customFormat="false" ht="12.75" hidden="false" customHeight="false" outlineLevel="0" collapsed="false">
      <c r="C171" s="46" t="s">
        <v>1142</v>
      </c>
      <c r="D171" s="70" t="n">
        <v>9.70299000000002E-005</v>
      </c>
    </row>
    <row r="172" customFormat="false" ht="12.75" hidden="false" customHeight="false" outlineLevel="0" collapsed="false">
      <c r="C172" s="46" t="s">
        <v>1143</v>
      </c>
      <c r="D172" s="70" t="n">
        <v>0.00960596010000001</v>
      </c>
    </row>
    <row r="173" customFormat="false" ht="12.75" hidden="false" customHeight="false" outlineLevel="0" collapsed="false">
      <c r="C173" s="46" t="s">
        <v>1144</v>
      </c>
      <c r="D173" s="70" t="n">
        <v>0.00960596010000001</v>
      </c>
    </row>
    <row r="174" customFormat="false" ht="12.75" hidden="false" customHeight="false" outlineLevel="0" collapsed="false">
      <c r="C174" s="46" t="s">
        <v>1145</v>
      </c>
      <c r="D174" s="70" t="n">
        <v>0.00960596010000001</v>
      </c>
    </row>
    <row r="175" customFormat="false" ht="12.75" hidden="false" customHeight="false" outlineLevel="0" collapsed="false">
      <c r="C175" s="46" t="s">
        <v>1146</v>
      </c>
      <c r="D175" s="70" t="n">
        <v>0.00960596010000001</v>
      </c>
    </row>
    <row r="176" customFormat="false" ht="12.75" hidden="false" customHeight="false" outlineLevel="0" collapsed="false">
      <c r="C176" s="46" t="s">
        <v>1147</v>
      </c>
      <c r="D176" s="70" t="n">
        <v>0.00960596010000001</v>
      </c>
    </row>
    <row r="177" customFormat="false" ht="12.75" hidden="false" customHeight="false" outlineLevel="0" collapsed="false">
      <c r="C177" s="45"/>
      <c r="D177" s="73"/>
      <c r="J177" s="3"/>
    </row>
    <row r="178" customFormat="false" ht="12.75" hidden="false" customHeight="false" outlineLevel="0" collapsed="false">
      <c r="B178" s="1" t="s">
        <v>30</v>
      </c>
      <c r="C178" s="45" t="s">
        <v>1148</v>
      </c>
      <c r="D178" s="73" t="n">
        <v>0.853970964987191</v>
      </c>
      <c r="G178" s="1" t="s">
        <v>1149</v>
      </c>
      <c r="J178" s="3"/>
    </row>
    <row r="179" customFormat="false" ht="12.75" hidden="false" customHeight="false" outlineLevel="0" collapsed="false">
      <c r="C179" s="55" t="s">
        <v>1150</v>
      </c>
      <c r="D179" s="69" t="n">
        <v>0.0121690862510675</v>
      </c>
      <c r="J179" s="3"/>
    </row>
    <row r="180" customFormat="false" ht="12.75" hidden="false" customHeight="false" outlineLevel="0" collapsed="false">
      <c r="C180" s="45" t="s">
        <v>1151</v>
      </c>
      <c r="D180" s="73" t="n">
        <v>0.0121690862510675</v>
      </c>
      <c r="J180" s="3"/>
    </row>
    <row r="181" customFormat="false" ht="12.75" hidden="false" customHeight="false" outlineLevel="0" collapsed="false">
      <c r="C181" s="45" t="s">
        <v>1152</v>
      </c>
      <c r="D181" s="73" t="n">
        <v>0.0121690862510675</v>
      </c>
      <c r="J181" s="3"/>
    </row>
    <row r="182" customFormat="false" ht="12.75" hidden="false" customHeight="false" outlineLevel="0" collapsed="false">
      <c r="C182" s="45" t="s">
        <v>1153</v>
      </c>
      <c r="D182" s="73" t="n">
        <v>0.0121690862510675</v>
      </c>
      <c r="J182" s="3"/>
    </row>
    <row r="183" customFormat="false" ht="12.75" hidden="false" customHeight="false" outlineLevel="0" collapsed="false">
      <c r="C183" s="45" t="s">
        <v>1154</v>
      </c>
      <c r="D183" s="73" t="n">
        <v>0.0121690862510675</v>
      </c>
      <c r="J183" s="3"/>
    </row>
    <row r="184" customFormat="false" ht="12.75" hidden="false" customHeight="false" outlineLevel="0" collapsed="false">
      <c r="C184" s="45" t="s">
        <v>1155</v>
      </c>
      <c r="D184" s="73" t="n">
        <v>0.0121690862510675</v>
      </c>
      <c r="J184" s="3"/>
    </row>
    <row r="185" customFormat="false" ht="12.75" hidden="false" customHeight="false" outlineLevel="0" collapsed="false">
      <c r="C185" s="45" t="s">
        <v>1156</v>
      </c>
      <c r="D185" s="73" t="n">
        <v>0.0121690862510675</v>
      </c>
      <c r="J185" s="3"/>
    </row>
    <row r="186" customFormat="false" ht="12.75" hidden="false" customHeight="false" outlineLevel="0" collapsed="false">
      <c r="C186" s="45" t="s">
        <v>1157</v>
      </c>
      <c r="D186" s="73" t="n">
        <v>0.0121690862510675</v>
      </c>
      <c r="J186" s="3"/>
    </row>
    <row r="187" customFormat="false" ht="12.75" hidden="false" customHeight="false" outlineLevel="0" collapsed="false">
      <c r="C187" s="45" t="s">
        <v>1158</v>
      </c>
      <c r="D187" s="73" t="n">
        <v>0.0121690862510675</v>
      </c>
      <c r="J187" s="3"/>
    </row>
    <row r="188" customFormat="false" ht="12.75" hidden="false" customHeight="false" outlineLevel="0" collapsed="false">
      <c r="C188" s="45" t="s">
        <v>1159</v>
      </c>
      <c r="D188" s="73" t="n">
        <v>0.0121690862510675</v>
      </c>
      <c r="J188" s="3"/>
    </row>
    <row r="189" customFormat="false" ht="12.75" hidden="false" customHeight="false" outlineLevel="0" collapsed="false">
      <c r="C189" s="45" t="s">
        <v>1160</v>
      </c>
      <c r="D189" s="73" t="n">
        <v>0.0121690862510675</v>
      </c>
      <c r="J189" s="3"/>
    </row>
    <row r="190" customFormat="false" ht="12.75" hidden="false" customHeight="false" outlineLevel="0" collapsed="false">
      <c r="C190" s="45" t="s">
        <v>1161</v>
      </c>
      <c r="D190" s="73" t="n">
        <v>0.0121690862510675</v>
      </c>
      <c r="J190" s="3"/>
    </row>
    <row r="191" customFormat="false" ht="12.75" hidden="false" customHeight="false" outlineLevel="0" collapsed="false">
      <c r="C191" s="45"/>
      <c r="D191" s="73"/>
      <c r="J191" s="3"/>
    </row>
    <row r="192" s="17" customFormat="true" ht="12.75" hidden="false" customHeight="false" outlineLevel="0" collapsed="false">
      <c r="C192" s="74"/>
      <c r="D192" s="75"/>
      <c r="J192" s="14"/>
    </row>
    <row r="193" s="17" customFormat="true" ht="12.75" hidden="false" customHeight="false" outlineLevel="0" collapsed="false">
      <c r="C193" s="74"/>
      <c r="D193" s="75"/>
      <c r="J193" s="14"/>
    </row>
    <row r="194" customFormat="false" ht="12.75" hidden="false" customHeight="false" outlineLevel="0" collapsed="false">
      <c r="A194" s="0" t="s">
        <v>1162</v>
      </c>
      <c r="C194" s="45"/>
      <c r="D194" s="73"/>
    </row>
    <row r="195" customFormat="false" ht="12.75" hidden="false" customHeight="false" outlineLevel="0" collapsed="false">
      <c r="C195" s="45"/>
      <c r="D195" s="73"/>
    </row>
    <row r="196" customFormat="false" ht="12.75" hidden="false" customHeight="false" outlineLevel="0" collapsed="false">
      <c r="B196" s="3" t="s">
        <v>236</v>
      </c>
      <c r="C196" s="46" t="s">
        <v>1115</v>
      </c>
      <c r="D196" s="70" t="n">
        <v>0.9509900499</v>
      </c>
      <c r="G196" s="1" t="s">
        <v>1162</v>
      </c>
    </row>
    <row r="197" customFormat="false" ht="12.75" hidden="false" customHeight="false" outlineLevel="0" collapsed="false">
      <c r="C197" s="46" t="s">
        <v>1117</v>
      </c>
      <c r="D197" s="70" t="n">
        <v>1E-010</v>
      </c>
    </row>
    <row r="198" customFormat="false" ht="12.75" hidden="false" customHeight="false" outlineLevel="0" collapsed="false">
      <c r="C198" s="46" t="s">
        <v>1118</v>
      </c>
      <c r="D198" s="70" t="n">
        <v>9.90000000000004E-009</v>
      </c>
    </row>
    <row r="199" customFormat="false" ht="12.75" hidden="false" customHeight="false" outlineLevel="0" collapsed="false">
      <c r="C199" s="46" t="s">
        <v>1119</v>
      </c>
      <c r="D199" s="70" t="n">
        <v>9.80100000000002E-007</v>
      </c>
    </row>
    <row r="200" customFormat="false" ht="12.75" hidden="false" customHeight="false" outlineLevel="0" collapsed="false">
      <c r="C200" s="46" t="s">
        <v>1120</v>
      </c>
      <c r="D200" s="70" t="n">
        <v>9.80100000000003E-007</v>
      </c>
    </row>
    <row r="201" customFormat="false" ht="12.75" hidden="false" customHeight="false" outlineLevel="0" collapsed="false">
      <c r="C201" s="46" t="s">
        <v>1121</v>
      </c>
      <c r="D201" s="70" t="n">
        <v>9.80100000000003E-007</v>
      </c>
    </row>
    <row r="202" customFormat="false" ht="12.75" hidden="false" customHeight="false" outlineLevel="0" collapsed="false">
      <c r="C202" s="46" t="s">
        <v>1122</v>
      </c>
      <c r="D202" s="70" t="n">
        <v>9.80100000000003E-007</v>
      </c>
    </row>
    <row r="203" customFormat="false" ht="12.75" hidden="false" customHeight="false" outlineLevel="0" collapsed="false">
      <c r="C203" s="46" t="s">
        <v>1123</v>
      </c>
      <c r="D203" s="70" t="n">
        <v>9.90000000000004E-009</v>
      </c>
    </row>
    <row r="204" customFormat="false" ht="12.75" hidden="false" customHeight="false" outlineLevel="0" collapsed="false">
      <c r="C204" s="46" t="s">
        <v>1124</v>
      </c>
      <c r="D204" s="70" t="n">
        <v>9.80100000000003E-007</v>
      </c>
    </row>
    <row r="205" customFormat="false" ht="12.75" hidden="false" customHeight="false" outlineLevel="0" collapsed="false">
      <c r="C205" s="46" t="s">
        <v>1125</v>
      </c>
      <c r="D205" s="70" t="n">
        <v>9.80100000000003E-007</v>
      </c>
    </row>
    <row r="206" customFormat="false" ht="12.75" hidden="false" customHeight="false" outlineLevel="0" collapsed="false">
      <c r="C206" s="46" t="s">
        <v>1126</v>
      </c>
      <c r="D206" s="70" t="n">
        <v>9.80100000000003E-007</v>
      </c>
    </row>
    <row r="207" customFormat="false" ht="12.75" hidden="false" customHeight="false" outlineLevel="0" collapsed="false">
      <c r="C207" s="46" t="s">
        <v>1127</v>
      </c>
      <c r="D207" s="70" t="n">
        <v>9.90000000000004E-009</v>
      </c>
    </row>
    <row r="208" customFormat="false" ht="12.75" hidden="false" customHeight="false" outlineLevel="0" collapsed="false">
      <c r="C208" s="46" t="s">
        <v>1128</v>
      </c>
      <c r="D208" s="70" t="n">
        <v>9.80100000000003E-007</v>
      </c>
    </row>
    <row r="209" customFormat="false" ht="12.75" hidden="false" customHeight="false" outlineLevel="0" collapsed="false">
      <c r="C209" s="46" t="s">
        <v>1129</v>
      </c>
      <c r="D209" s="70" t="n">
        <v>9.80100000000003E-007</v>
      </c>
    </row>
    <row r="210" customFormat="false" ht="12.75" hidden="false" customHeight="false" outlineLevel="0" collapsed="false">
      <c r="C210" s="46" t="s">
        <v>1130</v>
      </c>
      <c r="D210" s="70" t="n">
        <v>9.90000000000003E-009</v>
      </c>
    </row>
    <row r="211" customFormat="false" ht="12.75" hidden="false" customHeight="false" outlineLevel="0" collapsed="false">
      <c r="C211" s="46" t="s">
        <v>1131</v>
      </c>
      <c r="D211" s="70" t="n">
        <v>9.80100000000002E-007</v>
      </c>
    </row>
    <row r="212" customFormat="false" ht="12.75" hidden="false" customHeight="false" outlineLevel="0" collapsed="false">
      <c r="C212" s="46" t="s">
        <v>1132</v>
      </c>
      <c r="D212" s="70" t="n">
        <v>9.90000000000004E-009</v>
      </c>
    </row>
    <row r="213" customFormat="false" ht="12.75" hidden="false" customHeight="false" outlineLevel="0" collapsed="false">
      <c r="C213" s="46" t="s">
        <v>1133</v>
      </c>
      <c r="D213" s="70" t="n">
        <v>9.70299000000002E-005</v>
      </c>
    </row>
    <row r="214" customFormat="false" ht="12.75" hidden="false" customHeight="false" outlineLevel="0" collapsed="false">
      <c r="C214" s="46" t="s">
        <v>1134</v>
      </c>
      <c r="D214" s="70" t="n">
        <v>9.70299000000002E-005</v>
      </c>
    </row>
    <row r="215" customFormat="false" ht="12.75" hidden="false" customHeight="false" outlineLevel="0" collapsed="false">
      <c r="C215" s="46" t="s">
        <v>1135</v>
      </c>
      <c r="D215" s="70" t="n">
        <v>9.70299000000002E-005</v>
      </c>
    </row>
    <row r="216" customFormat="false" ht="12.75" hidden="false" customHeight="false" outlineLevel="0" collapsed="false">
      <c r="C216" s="46" t="s">
        <v>1136</v>
      </c>
      <c r="D216" s="70" t="n">
        <v>9.70299000000002E-005</v>
      </c>
    </row>
    <row r="217" customFormat="false" ht="12.75" hidden="false" customHeight="false" outlineLevel="0" collapsed="false">
      <c r="C217" s="46" t="s">
        <v>1137</v>
      </c>
      <c r="D217" s="70" t="n">
        <v>9.70299000000002E-005</v>
      </c>
    </row>
    <row r="218" customFormat="false" ht="12.75" hidden="false" customHeight="false" outlineLevel="0" collapsed="false">
      <c r="C218" s="46" t="s">
        <v>1138</v>
      </c>
      <c r="D218" s="70" t="n">
        <v>9.70299000000002E-005</v>
      </c>
    </row>
    <row r="219" customFormat="false" ht="12.75" hidden="false" customHeight="false" outlineLevel="0" collapsed="false">
      <c r="C219" s="46" t="s">
        <v>1139</v>
      </c>
      <c r="D219" s="70" t="n">
        <v>9.70299000000002E-005</v>
      </c>
    </row>
    <row r="220" customFormat="false" ht="12.75" hidden="false" customHeight="false" outlineLevel="0" collapsed="false">
      <c r="C220" s="46" t="s">
        <v>1140</v>
      </c>
      <c r="D220" s="70" t="n">
        <v>9.70299000000002E-005</v>
      </c>
    </row>
    <row r="221" customFormat="false" ht="12.75" hidden="false" customHeight="false" outlineLevel="0" collapsed="false">
      <c r="C221" s="46" t="s">
        <v>1141</v>
      </c>
      <c r="D221" s="70" t="n">
        <v>9.70299000000002E-005</v>
      </c>
    </row>
    <row r="222" customFormat="false" ht="12.75" hidden="false" customHeight="false" outlineLevel="0" collapsed="false">
      <c r="C222" s="46" t="s">
        <v>1142</v>
      </c>
      <c r="D222" s="70" t="n">
        <v>9.70299000000002E-005</v>
      </c>
    </row>
    <row r="223" customFormat="false" ht="12.75" hidden="false" customHeight="false" outlineLevel="0" collapsed="false">
      <c r="C223" s="46" t="s">
        <v>1143</v>
      </c>
      <c r="D223" s="70" t="n">
        <v>0.00960596010000001</v>
      </c>
    </row>
    <row r="224" customFormat="false" ht="12.75" hidden="false" customHeight="false" outlineLevel="0" collapsed="false">
      <c r="C224" s="46" t="s">
        <v>1144</v>
      </c>
      <c r="D224" s="70" t="n">
        <v>0.00960596010000001</v>
      </c>
    </row>
    <row r="225" customFormat="false" ht="12.75" hidden="false" customHeight="false" outlineLevel="0" collapsed="false">
      <c r="C225" s="46" t="s">
        <v>1145</v>
      </c>
      <c r="D225" s="70" t="n">
        <v>0.00960596010000001</v>
      </c>
    </row>
    <row r="226" customFormat="false" ht="12.75" hidden="false" customHeight="false" outlineLevel="0" collapsed="false">
      <c r="C226" s="46" t="s">
        <v>1146</v>
      </c>
      <c r="D226" s="70" t="n">
        <v>0.00960596010000001</v>
      </c>
    </row>
    <row r="227" customFormat="false" ht="12.75" hidden="false" customHeight="false" outlineLevel="0" collapsed="false">
      <c r="C227" s="46" t="s">
        <v>1147</v>
      </c>
      <c r="D227" s="70" t="n">
        <v>0.00960596010000001</v>
      </c>
    </row>
    <row r="229" customFormat="false" ht="12.75" hidden="false" customHeight="false" outlineLevel="0" collapsed="false">
      <c r="B229" s="3" t="s">
        <v>239</v>
      </c>
      <c r="C229" s="45" t="s">
        <v>1148</v>
      </c>
      <c r="D229" s="73" t="n">
        <v>0.853970964987191</v>
      </c>
      <c r="G229" s="1" t="s">
        <v>1149</v>
      </c>
    </row>
    <row r="230" customFormat="false" ht="12.75" hidden="false" customHeight="false" outlineLevel="0" collapsed="false">
      <c r="C230" s="55" t="s">
        <v>1150</v>
      </c>
      <c r="D230" s="69" t="n">
        <v>0.0121690862510675</v>
      </c>
    </row>
    <row r="231" customFormat="false" ht="12.75" hidden="false" customHeight="false" outlineLevel="0" collapsed="false">
      <c r="C231" s="45" t="s">
        <v>1151</v>
      </c>
      <c r="D231" s="73" t="n">
        <v>0.0121690862510675</v>
      </c>
    </row>
    <row r="232" customFormat="false" ht="12.75" hidden="false" customHeight="false" outlineLevel="0" collapsed="false">
      <c r="C232" s="45" t="s">
        <v>1152</v>
      </c>
      <c r="D232" s="73" t="n">
        <v>0.0121690862510675</v>
      </c>
    </row>
    <row r="233" customFormat="false" ht="12.75" hidden="false" customHeight="false" outlineLevel="0" collapsed="false">
      <c r="C233" s="45" t="s">
        <v>1153</v>
      </c>
      <c r="D233" s="73" t="n">
        <v>0.0121690862510675</v>
      </c>
    </row>
    <row r="234" customFormat="false" ht="12.75" hidden="false" customHeight="false" outlineLevel="0" collapsed="false">
      <c r="C234" s="45" t="s">
        <v>1154</v>
      </c>
      <c r="D234" s="73" t="n">
        <v>0.0121690862510675</v>
      </c>
    </row>
    <row r="235" customFormat="false" ht="12.75" hidden="false" customHeight="false" outlineLevel="0" collapsed="false">
      <c r="C235" s="45" t="s">
        <v>1155</v>
      </c>
      <c r="D235" s="73" t="n">
        <v>0.0121690862510675</v>
      </c>
    </row>
    <row r="236" customFormat="false" ht="12.75" hidden="false" customHeight="false" outlineLevel="0" collapsed="false">
      <c r="C236" s="45" t="s">
        <v>1156</v>
      </c>
      <c r="D236" s="73" t="n">
        <v>0.0121690862510675</v>
      </c>
    </row>
    <row r="237" customFormat="false" ht="12.75" hidden="false" customHeight="false" outlineLevel="0" collapsed="false">
      <c r="C237" s="45" t="s">
        <v>1157</v>
      </c>
      <c r="D237" s="73" t="n">
        <v>0.0121690862510675</v>
      </c>
    </row>
    <row r="238" customFormat="false" ht="12.75" hidden="false" customHeight="false" outlineLevel="0" collapsed="false">
      <c r="C238" s="45" t="s">
        <v>1158</v>
      </c>
      <c r="D238" s="73" t="n">
        <v>0.0121690862510675</v>
      </c>
    </row>
    <row r="239" customFormat="false" ht="12.75" hidden="false" customHeight="false" outlineLevel="0" collapsed="false">
      <c r="C239" s="45" t="s">
        <v>1159</v>
      </c>
      <c r="D239" s="73" t="n">
        <v>0.0121690862510675</v>
      </c>
    </row>
    <row r="240" customFormat="false" ht="12.75" hidden="false" customHeight="false" outlineLevel="0" collapsed="false">
      <c r="C240" s="45" t="s">
        <v>1160</v>
      </c>
      <c r="D240" s="73" t="n">
        <v>0.0121690862510675</v>
      </c>
    </row>
    <row r="241" customFormat="false" ht="12.75" hidden="false" customHeight="false" outlineLevel="0" collapsed="false">
      <c r="C241" s="45" t="s">
        <v>1161</v>
      </c>
      <c r="D241" s="73" t="n">
        <v>0.0121690862510675</v>
      </c>
    </row>
    <row r="242" customFormat="false" ht="12.75" hidden="false" customHeight="false" outlineLevel="0" collapsed="false">
      <c r="C242" s="45"/>
      <c r="D242" s="73"/>
    </row>
    <row r="243" customFormat="false" ht="12.75" hidden="false" customHeight="false" outlineLevel="0" collapsed="false">
      <c r="B243" s="6" t="s">
        <v>233</v>
      </c>
      <c r="C243" s="46" t="s">
        <v>1106</v>
      </c>
      <c r="D243" s="70" t="n">
        <v>1.225043E-006</v>
      </c>
      <c r="G243" s="1" t="s">
        <v>1107</v>
      </c>
    </row>
    <row r="244" customFormat="false" ht="12.75" hidden="false" customHeight="false" outlineLevel="0" collapsed="false">
      <c r="C244" s="46" t="s">
        <v>1108</v>
      </c>
      <c r="D244" s="70" t="n">
        <v>0.968242244957</v>
      </c>
    </row>
    <row r="245" customFormat="false" ht="12.75" hidden="false" customHeight="false" outlineLevel="0" collapsed="false">
      <c r="C245" s="46" t="s">
        <v>1109</v>
      </c>
      <c r="D245" s="70" t="n">
        <v>0.010472245043</v>
      </c>
    </row>
    <row r="246" customFormat="false" ht="12.75" hidden="false" customHeight="false" outlineLevel="0" collapsed="false">
      <c r="C246" s="46" t="s">
        <v>1110</v>
      </c>
      <c r="D246" s="70" t="n">
        <v>0.010472245043</v>
      </c>
    </row>
    <row r="247" customFormat="false" ht="12.75" hidden="false" customHeight="false" outlineLevel="0" collapsed="false">
      <c r="C247" s="46" t="s">
        <v>1111</v>
      </c>
      <c r="D247" s="70" t="n">
        <v>0.000113264957</v>
      </c>
    </row>
    <row r="248" customFormat="false" ht="12.75" hidden="false" customHeight="false" outlineLevel="0" collapsed="false">
      <c r="C248" s="46" t="s">
        <v>1112</v>
      </c>
      <c r="D248" s="70" t="n">
        <v>0.010472245043</v>
      </c>
    </row>
    <row r="249" customFormat="false" ht="12.75" hidden="false" customHeight="false" outlineLevel="0" collapsed="false">
      <c r="C249" s="46" t="s">
        <v>1113</v>
      </c>
      <c r="D249" s="70" t="n">
        <v>0.000113264957</v>
      </c>
    </row>
    <row r="250" customFormat="false" ht="12.75" hidden="false" customHeight="false" outlineLevel="0" collapsed="false">
      <c r="C250" s="46" t="s">
        <v>1114</v>
      </c>
      <c r="D250" s="70" t="n">
        <v>0.000113264957</v>
      </c>
    </row>
    <row r="251" customFormat="false" ht="12.75" hidden="false" customHeight="false" outlineLevel="0" collapsed="false">
      <c r="C251" s="45"/>
      <c r="D251" s="73"/>
    </row>
    <row r="252" customFormat="false" ht="12.75" hidden="false" customHeight="false" outlineLevel="0" collapsed="false">
      <c r="B252" s="5" t="s">
        <v>228</v>
      </c>
      <c r="C252" s="76" t="s">
        <v>1040</v>
      </c>
      <c r="D252" s="77" t="n">
        <v>1.500730351849E-012</v>
      </c>
      <c r="G252" s="1" t="s">
        <v>1163</v>
      </c>
    </row>
    <row r="253" customFormat="false" ht="12.75" hidden="false" customHeight="false" outlineLevel="0" collapsed="false">
      <c r="B253" s="0"/>
      <c r="C253" s="76" t="s">
        <v>1042</v>
      </c>
      <c r="D253" s="77" t="n">
        <v>0.937493044919371</v>
      </c>
    </row>
    <row r="254" customFormat="false" ht="12.75" hidden="false" customHeight="false" outlineLevel="0" collapsed="false">
      <c r="B254" s="0"/>
      <c r="C254" s="76" t="s">
        <v>1043</v>
      </c>
      <c r="D254" s="77" t="n">
        <v>0.0101396700501741</v>
      </c>
    </row>
    <row r="255" customFormat="false" ht="12.75" hidden="false" customHeight="false" outlineLevel="0" collapsed="false">
      <c r="B255" s="0"/>
      <c r="C255" s="76" t="s">
        <v>1044</v>
      </c>
      <c r="D255" s="77" t="n">
        <v>0.000109667916240638</v>
      </c>
    </row>
    <row r="256" customFormat="false" ht="12.75" hidden="false" customHeight="false" outlineLevel="0" collapsed="false">
      <c r="B256" s="0"/>
      <c r="C256" s="76" t="s">
        <v>1045</v>
      </c>
      <c r="D256" s="77" t="n">
        <v>0.000109667916240638</v>
      </c>
    </row>
    <row r="257" customFormat="false" ht="12.75" hidden="false" customHeight="false" outlineLevel="0" collapsed="false">
      <c r="B257" s="0"/>
      <c r="C257" s="76" t="s">
        <v>1046</v>
      </c>
      <c r="D257" s="77" t="n">
        <v>0.000109667916240638</v>
      </c>
    </row>
    <row r="258" customFormat="false" ht="12.75" hidden="false" customHeight="false" outlineLevel="0" collapsed="false">
      <c r="B258" s="0"/>
      <c r="C258" s="76" t="s">
        <v>1047</v>
      </c>
      <c r="D258" s="77" t="n">
        <v>0.000109667916240638</v>
      </c>
    </row>
    <row r="259" customFormat="false" ht="12.75" hidden="false" customHeight="false" outlineLevel="0" collapsed="false">
      <c r="B259" s="0"/>
      <c r="C259" s="76" t="s">
        <v>1048</v>
      </c>
      <c r="D259" s="77" t="n">
        <v>0.000109667916240638</v>
      </c>
    </row>
    <row r="260" customFormat="false" ht="12.75" hidden="false" customHeight="false" outlineLevel="0" collapsed="false">
      <c r="B260" s="0"/>
      <c r="C260" s="76" t="s">
        <v>1049</v>
      </c>
      <c r="D260" s="77" t="n">
        <v>0.0101396700501741</v>
      </c>
    </row>
    <row r="261" customFormat="false" ht="12.75" hidden="false" customHeight="false" outlineLevel="0" collapsed="false">
      <c r="B261" s="0"/>
      <c r="C261" s="76" t="s">
        <v>1050</v>
      </c>
      <c r="D261" s="77" t="n">
        <v>0.000109667916240638</v>
      </c>
    </row>
    <row r="262" customFormat="false" ht="12.75" hidden="false" customHeight="false" outlineLevel="0" collapsed="false">
      <c r="B262" s="0"/>
      <c r="C262" s="76" t="s">
        <v>1051</v>
      </c>
      <c r="D262" s="77" t="n">
        <v>0.000109667916240638</v>
      </c>
    </row>
    <row r="263" customFormat="false" ht="12.75" hidden="false" customHeight="false" outlineLevel="0" collapsed="false">
      <c r="B263" s="0"/>
      <c r="C263" s="76" t="s">
        <v>1052</v>
      </c>
      <c r="D263" s="77" t="n">
        <v>0.000109667916240638</v>
      </c>
    </row>
    <row r="264" customFormat="false" ht="12.75" hidden="false" customHeight="false" outlineLevel="0" collapsed="false">
      <c r="B264" s="0"/>
      <c r="C264" s="76" t="s">
        <v>1053</v>
      </c>
      <c r="D264" s="77" t="n">
        <v>0.000109667916240638</v>
      </c>
    </row>
    <row r="265" customFormat="false" ht="12.75" hidden="false" customHeight="false" outlineLevel="0" collapsed="false">
      <c r="B265" s="0"/>
      <c r="C265" s="76" t="s">
        <v>1054</v>
      </c>
      <c r="D265" s="77" t="n">
        <v>0.0101396700501741</v>
      </c>
    </row>
    <row r="266" customFormat="false" ht="12.75" hidden="false" customHeight="false" outlineLevel="0" collapsed="false">
      <c r="B266" s="0"/>
      <c r="C266" s="76" t="s">
        <v>1055</v>
      </c>
      <c r="D266" s="77" t="n">
        <v>0.000109667916240638</v>
      </c>
    </row>
    <row r="267" customFormat="false" ht="12.75" hidden="false" customHeight="false" outlineLevel="0" collapsed="false">
      <c r="B267" s="0"/>
      <c r="C267" s="76" t="s">
        <v>1056</v>
      </c>
      <c r="D267" s="77" t="n">
        <v>0.000109667916240638</v>
      </c>
    </row>
    <row r="268" customFormat="false" ht="12.75" hidden="false" customHeight="false" outlineLevel="0" collapsed="false">
      <c r="B268" s="0"/>
      <c r="C268" s="76" t="s">
        <v>1057</v>
      </c>
      <c r="D268" s="77" t="n">
        <v>0.000109667916240638</v>
      </c>
    </row>
    <row r="269" customFormat="false" ht="12.75" hidden="false" customHeight="false" outlineLevel="0" collapsed="false">
      <c r="B269" s="0"/>
      <c r="C269" s="76" t="s">
        <v>1058</v>
      </c>
      <c r="D269" s="77" t="n">
        <v>0.0101396700501741</v>
      </c>
    </row>
    <row r="270" customFormat="false" ht="12.75" hidden="false" customHeight="false" outlineLevel="0" collapsed="false">
      <c r="B270" s="0"/>
      <c r="C270" s="76" t="s">
        <v>1059</v>
      </c>
      <c r="D270" s="77" t="n">
        <v>0.000109667916240638</v>
      </c>
    </row>
    <row r="271" customFormat="false" ht="12.75" hidden="false" customHeight="false" outlineLevel="0" collapsed="false">
      <c r="B271" s="0"/>
      <c r="C271" s="76" t="s">
        <v>1060</v>
      </c>
      <c r="D271" s="77" t="n">
        <v>0.000109667916240638</v>
      </c>
    </row>
    <row r="272" customFormat="false" ht="12.75" hidden="false" customHeight="false" outlineLevel="0" collapsed="false">
      <c r="B272" s="0"/>
      <c r="C272" s="76" t="s">
        <v>1061</v>
      </c>
      <c r="D272" s="77" t="n">
        <v>0.0101396700501741</v>
      </c>
    </row>
    <row r="273" customFormat="false" ht="12.75" hidden="false" customHeight="false" outlineLevel="0" collapsed="false">
      <c r="B273" s="0"/>
      <c r="C273" s="76" t="s">
        <v>1062</v>
      </c>
      <c r="D273" s="77" t="n">
        <v>0.000109667916240638</v>
      </c>
    </row>
    <row r="274" customFormat="false" ht="12.75" hidden="false" customHeight="false" outlineLevel="0" collapsed="false">
      <c r="B274" s="0"/>
      <c r="C274" s="76" t="s">
        <v>1063</v>
      </c>
      <c r="D274" s="77" t="n">
        <v>0.0101396700501741</v>
      </c>
    </row>
    <row r="275" customFormat="false" ht="12.75" hidden="false" customHeight="false" outlineLevel="0" collapsed="false">
      <c r="B275" s="0"/>
      <c r="C275" s="76" t="s">
        <v>1064</v>
      </c>
      <c r="D275" s="77" t="n">
        <v>1.18613838448886E-006</v>
      </c>
    </row>
    <row r="276" customFormat="false" ht="12.75" hidden="false" customHeight="false" outlineLevel="0" collapsed="false">
      <c r="B276" s="0"/>
      <c r="C276" s="76" t="s">
        <v>1065</v>
      </c>
      <c r="D276" s="77" t="n">
        <v>1.18613838448886E-006</v>
      </c>
    </row>
    <row r="277" customFormat="false" ht="12.75" hidden="false" customHeight="false" outlineLevel="0" collapsed="false">
      <c r="B277" s="0"/>
      <c r="C277" s="76" t="s">
        <v>1066</v>
      </c>
      <c r="D277" s="77" t="n">
        <v>1.18613838448886E-006</v>
      </c>
    </row>
    <row r="278" customFormat="false" ht="12.75" hidden="false" customHeight="false" outlineLevel="0" collapsed="false">
      <c r="B278" s="0"/>
      <c r="C278" s="76" t="s">
        <v>1067</v>
      </c>
      <c r="D278" s="77" t="n">
        <v>1.18613838448886E-006</v>
      </c>
    </row>
    <row r="279" customFormat="false" ht="12.75" hidden="false" customHeight="false" outlineLevel="0" collapsed="false">
      <c r="B279" s="0"/>
      <c r="C279" s="76" t="s">
        <v>1068</v>
      </c>
      <c r="D279" s="77" t="n">
        <v>1.18613838448886E-006</v>
      </c>
    </row>
    <row r="280" customFormat="false" ht="12.75" hidden="false" customHeight="false" outlineLevel="0" collapsed="false">
      <c r="B280" s="0"/>
      <c r="C280" s="76" t="s">
        <v>1069</v>
      </c>
      <c r="D280" s="77" t="n">
        <v>1.18613838448886E-006</v>
      </c>
    </row>
    <row r="281" customFormat="false" ht="12.75" hidden="false" customHeight="false" outlineLevel="0" collapsed="false">
      <c r="B281" s="0"/>
      <c r="C281" s="76" t="s">
        <v>1070</v>
      </c>
      <c r="D281" s="77" t="n">
        <v>1.18613838448886E-006</v>
      </c>
    </row>
    <row r="282" customFormat="false" ht="12.75" hidden="false" customHeight="false" outlineLevel="0" collapsed="false">
      <c r="B282" s="0"/>
      <c r="C282" s="76" t="s">
        <v>1071</v>
      </c>
      <c r="D282" s="77" t="n">
        <v>1.18613838448886E-006</v>
      </c>
    </row>
    <row r="283" customFormat="false" ht="12.75" hidden="false" customHeight="false" outlineLevel="0" collapsed="false">
      <c r="B283" s="0"/>
      <c r="C283" s="76" t="s">
        <v>1072</v>
      </c>
      <c r="D283" s="77" t="n">
        <v>1.18613838448886E-006</v>
      </c>
    </row>
    <row r="284" customFormat="false" ht="12.75" hidden="false" customHeight="false" outlineLevel="0" collapsed="false">
      <c r="B284" s="0"/>
      <c r="C284" s="76" t="s">
        <v>1073</v>
      </c>
      <c r="D284" s="77" t="n">
        <v>1.18613838448886E-006</v>
      </c>
    </row>
    <row r="285" customFormat="false" ht="12.75" hidden="false" customHeight="false" outlineLevel="0" collapsed="false">
      <c r="B285" s="0"/>
      <c r="C285" s="76" t="s">
        <v>1074</v>
      </c>
      <c r="D285" s="77" t="n">
        <v>1.18613838448886E-006</v>
      </c>
    </row>
    <row r="286" customFormat="false" ht="12.75" hidden="false" customHeight="false" outlineLevel="0" collapsed="false">
      <c r="B286" s="0"/>
      <c r="C286" s="76" t="s">
        <v>1075</v>
      </c>
      <c r="D286" s="77" t="n">
        <v>1.18613838448886E-006</v>
      </c>
    </row>
    <row r="287" customFormat="false" ht="12.75" hidden="false" customHeight="false" outlineLevel="0" collapsed="false">
      <c r="B287" s="0"/>
      <c r="C287" s="76" t="s">
        <v>1076</v>
      </c>
      <c r="D287" s="77" t="n">
        <v>1.18613838448886E-006</v>
      </c>
    </row>
    <row r="288" customFormat="false" ht="12.75" hidden="false" customHeight="false" outlineLevel="0" collapsed="false">
      <c r="B288" s="0"/>
      <c r="C288" s="76" t="s">
        <v>1077</v>
      </c>
      <c r="D288" s="77" t="n">
        <v>1.18613838448886E-006</v>
      </c>
    </row>
    <row r="289" customFormat="false" ht="12.75" hidden="false" customHeight="false" outlineLevel="0" collapsed="false">
      <c r="B289" s="0"/>
      <c r="C289" s="76" t="s">
        <v>1078</v>
      </c>
      <c r="D289" s="77" t="n">
        <v>1.18613838448886E-006</v>
      </c>
    </row>
    <row r="290" customFormat="false" ht="12.75" hidden="false" customHeight="false" outlineLevel="0" collapsed="false">
      <c r="B290" s="0"/>
      <c r="C290" s="76" t="s">
        <v>1079</v>
      </c>
      <c r="D290" s="77" t="n">
        <v>1.18613838448886E-006</v>
      </c>
    </row>
    <row r="291" customFormat="false" ht="12.75" hidden="false" customHeight="false" outlineLevel="0" collapsed="false">
      <c r="B291" s="0"/>
      <c r="C291" s="76" t="s">
        <v>1080</v>
      </c>
      <c r="D291" s="77" t="n">
        <v>1.18613838448886E-006</v>
      </c>
    </row>
    <row r="292" customFormat="false" ht="12.75" hidden="false" customHeight="false" outlineLevel="0" collapsed="false">
      <c r="B292" s="0"/>
      <c r="C292" s="76" t="s">
        <v>1081</v>
      </c>
      <c r="D292" s="77" t="n">
        <v>1.18613838448886E-006</v>
      </c>
    </row>
    <row r="293" customFormat="false" ht="12.75" hidden="false" customHeight="false" outlineLevel="0" collapsed="false">
      <c r="B293" s="0"/>
      <c r="C293" s="76" t="s">
        <v>1082</v>
      </c>
      <c r="D293" s="77" t="n">
        <v>1.18613838448886E-006</v>
      </c>
    </row>
    <row r="294" customFormat="false" ht="12.75" hidden="false" customHeight="false" outlineLevel="0" collapsed="false">
      <c r="B294" s="0"/>
      <c r="C294" s="76" t="s">
        <v>1083</v>
      </c>
      <c r="D294" s="77" t="n">
        <v>1.18613838448886E-006</v>
      </c>
    </row>
    <row r="295" customFormat="false" ht="12.75" hidden="false" customHeight="false" outlineLevel="0" collapsed="false">
      <c r="B295" s="0"/>
      <c r="C295" s="76" t="s">
        <v>1084</v>
      </c>
      <c r="D295" s="77" t="n">
        <v>1.28289504842118E-008</v>
      </c>
    </row>
    <row r="296" customFormat="false" ht="12.75" hidden="false" customHeight="false" outlineLevel="0" collapsed="false">
      <c r="B296" s="0"/>
      <c r="C296" s="76" t="s">
        <v>1085</v>
      </c>
      <c r="D296" s="77" t="n">
        <v>1.28289504842118E-008</v>
      </c>
    </row>
    <row r="297" customFormat="false" ht="12.75" hidden="false" customHeight="false" outlineLevel="0" collapsed="false">
      <c r="B297" s="0"/>
      <c r="C297" s="76" t="s">
        <v>1086</v>
      </c>
      <c r="D297" s="77" t="n">
        <v>1.28289504842118E-008</v>
      </c>
    </row>
    <row r="298" customFormat="false" ht="12.75" hidden="false" customHeight="false" outlineLevel="0" collapsed="false">
      <c r="B298" s="0"/>
      <c r="C298" s="76" t="s">
        <v>1087</v>
      </c>
      <c r="D298" s="77" t="n">
        <v>1.28289504842118E-008</v>
      </c>
    </row>
    <row r="299" customFormat="false" ht="12.75" hidden="false" customHeight="false" outlineLevel="0" collapsed="false">
      <c r="B299" s="0"/>
      <c r="C299" s="76" t="s">
        <v>1088</v>
      </c>
      <c r="D299" s="77" t="n">
        <v>1.28289504842118E-008</v>
      </c>
    </row>
    <row r="300" customFormat="false" ht="12.75" hidden="false" customHeight="false" outlineLevel="0" collapsed="false">
      <c r="B300" s="0"/>
      <c r="C300" s="76" t="s">
        <v>1089</v>
      </c>
      <c r="D300" s="77" t="n">
        <v>1.28289504842118E-008</v>
      </c>
    </row>
    <row r="301" customFormat="false" ht="12.75" hidden="false" customHeight="false" outlineLevel="0" collapsed="false">
      <c r="B301" s="0"/>
      <c r="C301" s="76" t="s">
        <v>1090</v>
      </c>
      <c r="D301" s="77" t="n">
        <v>1.28289504842118E-008</v>
      </c>
    </row>
    <row r="302" customFormat="false" ht="12.75" hidden="false" customHeight="false" outlineLevel="0" collapsed="false">
      <c r="B302" s="0"/>
      <c r="C302" s="76" t="s">
        <v>1091</v>
      </c>
      <c r="D302" s="77" t="n">
        <v>1.28289504842118E-008</v>
      </c>
    </row>
    <row r="303" customFormat="false" ht="12.75" hidden="false" customHeight="false" outlineLevel="0" collapsed="false">
      <c r="B303" s="0"/>
      <c r="C303" s="76" t="s">
        <v>1092</v>
      </c>
      <c r="D303" s="77" t="n">
        <v>1.28289504842118E-008</v>
      </c>
    </row>
    <row r="304" customFormat="false" ht="12.75" hidden="false" customHeight="false" outlineLevel="0" collapsed="false">
      <c r="B304" s="0"/>
      <c r="C304" s="76" t="s">
        <v>1093</v>
      </c>
      <c r="D304" s="77" t="n">
        <v>1.28289504842118E-008</v>
      </c>
    </row>
    <row r="305" customFormat="false" ht="12.75" hidden="false" customHeight="false" outlineLevel="0" collapsed="false">
      <c r="B305" s="0"/>
      <c r="C305" s="76" t="s">
        <v>1094</v>
      </c>
      <c r="D305" s="77" t="n">
        <v>1.28289504842118E-008</v>
      </c>
    </row>
    <row r="306" customFormat="false" ht="12.75" hidden="false" customHeight="false" outlineLevel="0" collapsed="false">
      <c r="B306" s="0"/>
      <c r="C306" s="76" t="s">
        <v>1095</v>
      </c>
      <c r="D306" s="77" t="n">
        <v>1.28289504842118E-008</v>
      </c>
    </row>
    <row r="307" customFormat="false" ht="12.75" hidden="false" customHeight="false" outlineLevel="0" collapsed="false">
      <c r="B307" s="0"/>
      <c r="C307" s="76" t="s">
        <v>1096</v>
      </c>
      <c r="D307" s="77" t="n">
        <v>1.28289504842118E-008</v>
      </c>
    </row>
    <row r="308" customFormat="false" ht="12.75" hidden="false" customHeight="false" outlineLevel="0" collapsed="false">
      <c r="B308" s="0"/>
      <c r="C308" s="76" t="s">
        <v>1097</v>
      </c>
      <c r="D308" s="77" t="n">
        <v>1.28289504842118E-008</v>
      </c>
    </row>
    <row r="309" customFormat="false" ht="12.75" hidden="false" customHeight="false" outlineLevel="0" collapsed="false">
      <c r="B309" s="0"/>
      <c r="C309" s="76" t="s">
        <v>1098</v>
      </c>
      <c r="D309" s="77" t="n">
        <v>1.28289504842118E-008</v>
      </c>
    </row>
    <row r="310" customFormat="false" ht="12.75" hidden="false" customHeight="false" outlineLevel="0" collapsed="false">
      <c r="B310" s="0"/>
      <c r="C310" s="76" t="s">
        <v>1099</v>
      </c>
      <c r="D310" s="77" t="n">
        <v>1.38754442718151E-010</v>
      </c>
    </row>
    <row r="311" customFormat="false" ht="12.75" hidden="false" customHeight="false" outlineLevel="0" collapsed="false">
      <c r="B311" s="0"/>
      <c r="C311" s="76" t="s">
        <v>1100</v>
      </c>
      <c r="D311" s="77" t="n">
        <v>1.38754442718151E-010</v>
      </c>
    </row>
    <row r="312" customFormat="false" ht="12.75" hidden="false" customHeight="false" outlineLevel="0" collapsed="false">
      <c r="B312" s="0"/>
      <c r="C312" s="76" t="s">
        <v>1101</v>
      </c>
      <c r="D312" s="77" t="n">
        <v>1.38754442718151E-010</v>
      </c>
    </row>
    <row r="313" customFormat="false" ht="12.75" hidden="false" customHeight="false" outlineLevel="0" collapsed="false">
      <c r="B313" s="0"/>
      <c r="C313" s="76" t="s">
        <v>1102</v>
      </c>
      <c r="D313" s="77" t="n">
        <v>1.38754442718151E-010</v>
      </c>
    </row>
    <row r="314" customFormat="false" ht="12.75" hidden="false" customHeight="false" outlineLevel="0" collapsed="false">
      <c r="B314" s="0"/>
      <c r="C314" s="76" t="s">
        <v>1103</v>
      </c>
      <c r="D314" s="77" t="n">
        <v>1.38754442718151E-010</v>
      </c>
    </row>
    <row r="315" customFormat="false" ht="12.75" hidden="false" customHeight="false" outlineLevel="0" collapsed="false">
      <c r="B315" s="0"/>
      <c r="C315" s="76" t="s">
        <v>1104</v>
      </c>
      <c r="D315" s="77" t="n">
        <v>1.38754442718151E-010</v>
      </c>
    </row>
    <row r="316" customFormat="false" ht="12.75" hidden="false" customHeight="false" outlineLevel="0" collapsed="false">
      <c r="C316" s="45"/>
      <c r="D316" s="73"/>
    </row>
    <row r="317" customFormat="false" ht="12.75" hidden="false" customHeight="false" outlineLevel="0" collapsed="false">
      <c r="B317" s="5" t="s">
        <v>231</v>
      </c>
      <c r="C317" s="76" t="s">
        <v>1040</v>
      </c>
      <c r="D317" s="77" t="n">
        <v>1.500730351849E-012</v>
      </c>
      <c r="G317" s="1" t="s">
        <v>1164</v>
      </c>
    </row>
    <row r="318" customFormat="false" ht="12.75" hidden="false" customHeight="false" outlineLevel="0" collapsed="false">
      <c r="B318" s="0"/>
      <c r="C318" s="76" t="s">
        <v>1042</v>
      </c>
      <c r="D318" s="77" t="n">
        <v>0.937493044919371</v>
      </c>
    </row>
    <row r="319" customFormat="false" ht="12.75" hidden="false" customHeight="false" outlineLevel="0" collapsed="false">
      <c r="B319" s="0"/>
      <c r="C319" s="76" t="s">
        <v>1043</v>
      </c>
      <c r="D319" s="77" t="n">
        <v>0.0101396700501741</v>
      </c>
    </row>
    <row r="320" customFormat="false" ht="12.75" hidden="false" customHeight="false" outlineLevel="0" collapsed="false">
      <c r="B320" s="0"/>
      <c r="C320" s="76" t="s">
        <v>1044</v>
      </c>
      <c r="D320" s="77" t="n">
        <v>0.000109667916240638</v>
      </c>
    </row>
    <row r="321" customFormat="false" ht="12.75" hidden="false" customHeight="false" outlineLevel="0" collapsed="false">
      <c r="B321" s="0"/>
      <c r="C321" s="76" t="s">
        <v>1045</v>
      </c>
      <c r="D321" s="77" t="n">
        <v>0.000109667916240638</v>
      </c>
    </row>
    <row r="322" customFormat="false" ht="12.75" hidden="false" customHeight="false" outlineLevel="0" collapsed="false">
      <c r="B322" s="0"/>
      <c r="C322" s="76" t="s">
        <v>1046</v>
      </c>
      <c r="D322" s="77" t="n">
        <v>0.000109667916240638</v>
      </c>
    </row>
    <row r="323" customFormat="false" ht="12.75" hidden="false" customHeight="false" outlineLevel="0" collapsed="false">
      <c r="B323" s="0"/>
      <c r="C323" s="76" t="s">
        <v>1047</v>
      </c>
      <c r="D323" s="77" t="n">
        <v>0.000109667916240638</v>
      </c>
    </row>
    <row r="324" customFormat="false" ht="12.75" hidden="false" customHeight="false" outlineLevel="0" collapsed="false">
      <c r="B324" s="0"/>
      <c r="C324" s="76" t="s">
        <v>1048</v>
      </c>
      <c r="D324" s="77" t="n">
        <v>0.000109667916240638</v>
      </c>
    </row>
    <row r="325" customFormat="false" ht="12.75" hidden="false" customHeight="false" outlineLevel="0" collapsed="false">
      <c r="B325" s="0"/>
      <c r="C325" s="76" t="s">
        <v>1049</v>
      </c>
      <c r="D325" s="77" t="n">
        <v>0.0101396700501741</v>
      </c>
    </row>
    <row r="326" customFormat="false" ht="12.75" hidden="false" customHeight="false" outlineLevel="0" collapsed="false">
      <c r="B326" s="0"/>
      <c r="C326" s="76" t="s">
        <v>1050</v>
      </c>
      <c r="D326" s="77" t="n">
        <v>0.000109667916240638</v>
      </c>
    </row>
    <row r="327" customFormat="false" ht="12.75" hidden="false" customHeight="false" outlineLevel="0" collapsed="false">
      <c r="B327" s="0"/>
      <c r="C327" s="76" t="s">
        <v>1051</v>
      </c>
      <c r="D327" s="77" t="n">
        <v>0.000109667916240638</v>
      </c>
    </row>
    <row r="328" customFormat="false" ht="12.75" hidden="false" customHeight="false" outlineLevel="0" collapsed="false">
      <c r="B328" s="0"/>
      <c r="C328" s="76" t="s">
        <v>1052</v>
      </c>
      <c r="D328" s="77" t="n">
        <v>0.000109667916240638</v>
      </c>
    </row>
    <row r="329" customFormat="false" ht="12.75" hidden="false" customHeight="false" outlineLevel="0" collapsed="false">
      <c r="B329" s="0"/>
      <c r="C329" s="76" t="s">
        <v>1053</v>
      </c>
      <c r="D329" s="77" t="n">
        <v>0.000109667916240638</v>
      </c>
    </row>
    <row r="330" customFormat="false" ht="12.75" hidden="false" customHeight="false" outlineLevel="0" collapsed="false">
      <c r="B330" s="0"/>
      <c r="C330" s="76" t="s">
        <v>1054</v>
      </c>
      <c r="D330" s="77" t="n">
        <v>0.0101396700501741</v>
      </c>
    </row>
    <row r="331" customFormat="false" ht="12.75" hidden="false" customHeight="false" outlineLevel="0" collapsed="false">
      <c r="B331" s="0"/>
      <c r="C331" s="76" t="s">
        <v>1055</v>
      </c>
      <c r="D331" s="77" t="n">
        <v>0.000109667916240638</v>
      </c>
    </row>
    <row r="332" customFormat="false" ht="12.75" hidden="false" customHeight="false" outlineLevel="0" collapsed="false">
      <c r="B332" s="0"/>
      <c r="C332" s="76" t="s">
        <v>1056</v>
      </c>
      <c r="D332" s="77" t="n">
        <v>0.000109667916240638</v>
      </c>
    </row>
    <row r="333" customFormat="false" ht="12.75" hidden="false" customHeight="false" outlineLevel="0" collapsed="false">
      <c r="B333" s="0"/>
      <c r="C333" s="76" t="s">
        <v>1057</v>
      </c>
      <c r="D333" s="77" t="n">
        <v>0.000109667916240638</v>
      </c>
    </row>
    <row r="334" customFormat="false" ht="12.75" hidden="false" customHeight="false" outlineLevel="0" collapsed="false">
      <c r="B334" s="0"/>
      <c r="C334" s="76" t="s">
        <v>1058</v>
      </c>
      <c r="D334" s="77" t="n">
        <v>0.0101396700501741</v>
      </c>
    </row>
    <row r="335" customFormat="false" ht="12.75" hidden="false" customHeight="false" outlineLevel="0" collapsed="false">
      <c r="B335" s="0"/>
      <c r="C335" s="76" t="s">
        <v>1059</v>
      </c>
      <c r="D335" s="77" t="n">
        <v>0.000109667916240638</v>
      </c>
    </row>
    <row r="336" customFormat="false" ht="12.75" hidden="false" customHeight="false" outlineLevel="0" collapsed="false">
      <c r="B336" s="0"/>
      <c r="C336" s="76" t="s">
        <v>1060</v>
      </c>
      <c r="D336" s="77" t="n">
        <v>0.000109667916240638</v>
      </c>
    </row>
    <row r="337" customFormat="false" ht="12.75" hidden="false" customHeight="false" outlineLevel="0" collapsed="false">
      <c r="B337" s="0"/>
      <c r="C337" s="76" t="s">
        <v>1061</v>
      </c>
      <c r="D337" s="77" t="n">
        <v>0.0101396700501741</v>
      </c>
    </row>
    <row r="338" customFormat="false" ht="12.75" hidden="false" customHeight="false" outlineLevel="0" collapsed="false">
      <c r="B338" s="0"/>
      <c r="C338" s="76" t="s">
        <v>1062</v>
      </c>
      <c r="D338" s="77" t="n">
        <v>0.000109667916240638</v>
      </c>
    </row>
    <row r="339" customFormat="false" ht="12.75" hidden="false" customHeight="false" outlineLevel="0" collapsed="false">
      <c r="B339" s="0"/>
      <c r="C339" s="76" t="s">
        <v>1063</v>
      </c>
      <c r="D339" s="77" t="n">
        <v>0.0101396700501741</v>
      </c>
    </row>
    <row r="340" customFormat="false" ht="12.75" hidden="false" customHeight="false" outlineLevel="0" collapsed="false">
      <c r="B340" s="0"/>
      <c r="C340" s="76" t="s">
        <v>1064</v>
      </c>
      <c r="D340" s="77" t="n">
        <v>1.18613838448886E-006</v>
      </c>
    </row>
    <row r="341" customFormat="false" ht="12.75" hidden="false" customHeight="false" outlineLevel="0" collapsed="false">
      <c r="B341" s="0"/>
      <c r="C341" s="76" t="s">
        <v>1065</v>
      </c>
      <c r="D341" s="77" t="n">
        <v>1.18613838448886E-006</v>
      </c>
    </row>
    <row r="342" customFormat="false" ht="12.75" hidden="false" customHeight="false" outlineLevel="0" collapsed="false">
      <c r="B342" s="0"/>
      <c r="C342" s="76" t="s">
        <v>1066</v>
      </c>
      <c r="D342" s="77" t="n">
        <v>1.18613838448886E-006</v>
      </c>
    </row>
    <row r="343" customFormat="false" ht="12.75" hidden="false" customHeight="false" outlineLevel="0" collapsed="false">
      <c r="B343" s="0"/>
      <c r="C343" s="76" t="s">
        <v>1067</v>
      </c>
      <c r="D343" s="77" t="n">
        <v>1.18613838448886E-006</v>
      </c>
    </row>
    <row r="344" customFormat="false" ht="12.75" hidden="false" customHeight="false" outlineLevel="0" collapsed="false">
      <c r="B344" s="0"/>
      <c r="C344" s="76" t="s">
        <v>1068</v>
      </c>
      <c r="D344" s="77" t="n">
        <v>1.18613838448886E-006</v>
      </c>
    </row>
    <row r="345" customFormat="false" ht="12.75" hidden="false" customHeight="false" outlineLevel="0" collapsed="false">
      <c r="B345" s="0"/>
      <c r="C345" s="76" t="s">
        <v>1069</v>
      </c>
      <c r="D345" s="77" t="n">
        <v>1.18613838448886E-006</v>
      </c>
    </row>
    <row r="346" customFormat="false" ht="12.75" hidden="false" customHeight="false" outlineLevel="0" collapsed="false">
      <c r="B346" s="0"/>
      <c r="C346" s="76" t="s">
        <v>1070</v>
      </c>
      <c r="D346" s="77" t="n">
        <v>1.18613838448886E-006</v>
      </c>
    </row>
    <row r="347" customFormat="false" ht="12.75" hidden="false" customHeight="false" outlineLevel="0" collapsed="false">
      <c r="B347" s="0"/>
      <c r="C347" s="76" t="s">
        <v>1071</v>
      </c>
      <c r="D347" s="77" t="n">
        <v>1.18613838448886E-006</v>
      </c>
    </row>
    <row r="348" customFormat="false" ht="12.75" hidden="false" customHeight="false" outlineLevel="0" collapsed="false">
      <c r="B348" s="0"/>
      <c r="C348" s="76" t="s">
        <v>1072</v>
      </c>
      <c r="D348" s="77" t="n">
        <v>1.18613838448886E-006</v>
      </c>
    </row>
    <row r="349" customFormat="false" ht="12.75" hidden="false" customHeight="false" outlineLevel="0" collapsed="false">
      <c r="B349" s="0"/>
      <c r="C349" s="76" t="s">
        <v>1073</v>
      </c>
      <c r="D349" s="77" t="n">
        <v>1.18613838448886E-006</v>
      </c>
    </row>
    <row r="350" customFormat="false" ht="12.75" hidden="false" customHeight="false" outlineLevel="0" collapsed="false">
      <c r="B350" s="0"/>
      <c r="C350" s="76" t="s">
        <v>1074</v>
      </c>
      <c r="D350" s="77" t="n">
        <v>1.18613838448886E-006</v>
      </c>
    </row>
    <row r="351" customFormat="false" ht="12.75" hidden="false" customHeight="false" outlineLevel="0" collapsed="false">
      <c r="B351" s="0"/>
      <c r="C351" s="76" t="s">
        <v>1075</v>
      </c>
      <c r="D351" s="77" t="n">
        <v>1.18613838448886E-006</v>
      </c>
    </row>
    <row r="352" customFormat="false" ht="12.75" hidden="false" customHeight="false" outlineLevel="0" collapsed="false">
      <c r="B352" s="0"/>
      <c r="C352" s="76" t="s">
        <v>1076</v>
      </c>
      <c r="D352" s="77" t="n">
        <v>1.18613838448886E-006</v>
      </c>
    </row>
    <row r="353" customFormat="false" ht="12.75" hidden="false" customHeight="false" outlineLevel="0" collapsed="false">
      <c r="B353" s="0"/>
      <c r="C353" s="76" t="s">
        <v>1077</v>
      </c>
      <c r="D353" s="77" t="n">
        <v>1.18613838448886E-006</v>
      </c>
    </row>
    <row r="354" customFormat="false" ht="12.75" hidden="false" customHeight="false" outlineLevel="0" collapsed="false">
      <c r="B354" s="0"/>
      <c r="C354" s="76" t="s">
        <v>1078</v>
      </c>
      <c r="D354" s="77" t="n">
        <v>1.18613838448886E-006</v>
      </c>
    </row>
    <row r="355" customFormat="false" ht="12.75" hidden="false" customHeight="false" outlineLevel="0" collapsed="false">
      <c r="B355" s="0"/>
      <c r="C355" s="76" t="s">
        <v>1079</v>
      </c>
      <c r="D355" s="77" t="n">
        <v>1.18613838448886E-006</v>
      </c>
    </row>
    <row r="356" customFormat="false" ht="12.75" hidden="false" customHeight="false" outlineLevel="0" collapsed="false">
      <c r="B356" s="0"/>
      <c r="C356" s="76" t="s">
        <v>1080</v>
      </c>
      <c r="D356" s="77" t="n">
        <v>1.18613838448886E-006</v>
      </c>
    </row>
    <row r="357" customFormat="false" ht="12.75" hidden="false" customHeight="false" outlineLevel="0" collapsed="false">
      <c r="B357" s="0"/>
      <c r="C357" s="76" t="s">
        <v>1081</v>
      </c>
      <c r="D357" s="77" t="n">
        <v>1.18613838448886E-006</v>
      </c>
    </row>
    <row r="358" customFormat="false" ht="12.75" hidden="false" customHeight="false" outlineLevel="0" collapsed="false">
      <c r="B358" s="0"/>
      <c r="C358" s="76" t="s">
        <v>1082</v>
      </c>
      <c r="D358" s="77" t="n">
        <v>1.18613838448886E-006</v>
      </c>
    </row>
    <row r="359" customFormat="false" ht="12.75" hidden="false" customHeight="false" outlineLevel="0" collapsed="false">
      <c r="B359" s="0"/>
      <c r="C359" s="76" t="s">
        <v>1083</v>
      </c>
      <c r="D359" s="77" t="n">
        <v>1.18613838448886E-006</v>
      </c>
    </row>
    <row r="360" customFormat="false" ht="12.75" hidden="false" customHeight="false" outlineLevel="0" collapsed="false">
      <c r="B360" s="0"/>
      <c r="C360" s="76" t="s">
        <v>1084</v>
      </c>
      <c r="D360" s="77" t="n">
        <v>1.28289504842118E-008</v>
      </c>
    </row>
    <row r="361" customFormat="false" ht="12.75" hidden="false" customHeight="false" outlineLevel="0" collapsed="false">
      <c r="B361" s="0"/>
      <c r="C361" s="76" t="s">
        <v>1085</v>
      </c>
      <c r="D361" s="77" t="n">
        <v>1.28289504842118E-008</v>
      </c>
    </row>
    <row r="362" customFormat="false" ht="12.75" hidden="false" customHeight="false" outlineLevel="0" collapsed="false">
      <c r="B362" s="0"/>
      <c r="C362" s="76" t="s">
        <v>1086</v>
      </c>
      <c r="D362" s="77" t="n">
        <v>1.28289504842118E-008</v>
      </c>
    </row>
    <row r="363" customFormat="false" ht="12.75" hidden="false" customHeight="false" outlineLevel="0" collapsed="false">
      <c r="B363" s="0"/>
      <c r="C363" s="76" t="s">
        <v>1087</v>
      </c>
      <c r="D363" s="77" t="n">
        <v>1.28289504842118E-008</v>
      </c>
    </row>
    <row r="364" customFormat="false" ht="12.75" hidden="false" customHeight="false" outlineLevel="0" collapsed="false">
      <c r="B364" s="0"/>
      <c r="C364" s="76" t="s">
        <v>1088</v>
      </c>
      <c r="D364" s="77" t="n">
        <v>1.28289504842118E-008</v>
      </c>
    </row>
    <row r="365" customFormat="false" ht="12.75" hidden="false" customHeight="false" outlineLevel="0" collapsed="false">
      <c r="B365" s="0"/>
      <c r="C365" s="76" t="s">
        <v>1089</v>
      </c>
      <c r="D365" s="77" t="n">
        <v>1.28289504842118E-008</v>
      </c>
    </row>
    <row r="366" customFormat="false" ht="12.75" hidden="false" customHeight="false" outlineLevel="0" collapsed="false">
      <c r="B366" s="0"/>
      <c r="C366" s="76" t="s">
        <v>1090</v>
      </c>
      <c r="D366" s="77" t="n">
        <v>1.28289504842118E-008</v>
      </c>
    </row>
    <row r="367" customFormat="false" ht="12.75" hidden="false" customHeight="false" outlineLevel="0" collapsed="false">
      <c r="B367" s="0"/>
      <c r="C367" s="76" t="s">
        <v>1091</v>
      </c>
      <c r="D367" s="77" t="n">
        <v>1.28289504842118E-008</v>
      </c>
    </row>
    <row r="368" customFormat="false" ht="12.75" hidden="false" customHeight="false" outlineLevel="0" collapsed="false">
      <c r="B368" s="0"/>
      <c r="C368" s="76" t="s">
        <v>1092</v>
      </c>
      <c r="D368" s="77" t="n">
        <v>1.28289504842118E-008</v>
      </c>
    </row>
    <row r="369" customFormat="false" ht="12.75" hidden="false" customHeight="false" outlineLevel="0" collapsed="false">
      <c r="B369" s="0"/>
      <c r="C369" s="76" t="s">
        <v>1093</v>
      </c>
      <c r="D369" s="77" t="n">
        <v>1.28289504842118E-008</v>
      </c>
    </row>
    <row r="370" customFormat="false" ht="12.75" hidden="false" customHeight="false" outlineLevel="0" collapsed="false">
      <c r="B370" s="0"/>
      <c r="C370" s="76" t="s">
        <v>1094</v>
      </c>
      <c r="D370" s="77" t="n">
        <v>1.28289504842118E-008</v>
      </c>
    </row>
    <row r="371" customFormat="false" ht="12.75" hidden="false" customHeight="false" outlineLevel="0" collapsed="false">
      <c r="B371" s="0"/>
      <c r="C371" s="76" t="s">
        <v>1095</v>
      </c>
      <c r="D371" s="77" t="n">
        <v>1.28289504842118E-008</v>
      </c>
    </row>
    <row r="372" customFormat="false" ht="12.75" hidden="false" customHeight="false" outlineLevel="0" collapsed="false">
      <c r="B372" s="0"/>
      <c r="C372" s="76" t="s">
        <v>1096</v>
      </c>
      <c r="D372" s="77" t="n">
        <v>1.28289504842118E-008</v>
      </c>
    </row>
    <row r="373" customFormat="false" ht="12.75" hidden="false" customHeight="false" outlineLevel="0" collapsed="false">
      <c r="B373" s="0"/>
      <c r="C373" s="76" t="s">
        <v>1097</v>
      </c>
      <c r="D373" s="77" t="n">
        <v>1.28289504842118E-008</v>
      </c>
    </row>
    <row r="374" customFormat="false" ht="12.75" hidden="false" customHeight="false" outlineLevel="0" collapsed="false">
      <c r="B374" s="0"/>
      <c r="C374" s="76" t="s">
        <v>1098</v>
      </c>
      <c r="D374" s="77" t="n">
        <v>1.28289504842118E-008</v>
      </c>
    </row>
    <row r="375" customFormat="false" ht="12.75" hidden="false" customHeight="false" outlineLevel="0" collapsed="false">
      <c r="B375" s="0"/>
      <c r="C375" s="76" t="s">
        <v>1099</v>
      </c>
      <c r="D375" s="77" t="n">
        <v>1.38754442718151E-010</v>
      </c>
    </row>
    <row r="376" customFormat="false" ht="12.75" hidden="false" customHeight="false" outlineLevel="0" collapsed="false">
      <c r="B376" s="0"/>
      <c r="C376" s="76" t="s">
        <v>1100</v>
      </c>
      <c r="D376" s="77" t="n">
        <v>1.38754442718151E-010</v>
      </c>
    </row>
    <row r="377" customFormat="false" ht="12.75" hidden="false" customHeight="false" outlineLevel="0" collapsed="false">
      <c r="B377" s="0"/>
      <c r="C377" s="76" t="s">
        <v>1101</v>
      </c>
      <c r="D377" s="77" t="n">
        <v>1.38754442718151E-010</v>
      </c>
    </row>
    <row r="378" customFormat="false" ht="12.75" hidden="false" customHeight="false" outlineLevel="0" collapsed="false">
      <c r="B378" s="0"/>
      <c r="C378" s="76" t="s">
        <v>1102</v>
      </c>
      <c r="D378" s="77" t="n">
        <v>1.38754442718151E-010</v>
      </c>
    </row>
    <row r="379" customFormat="false" ht="12.75" hidden="false" customHeight="false" outlineLevel="0" collapsed="false">
      <c r="B379" s="0"/>
      <c r="C379" s="76" t="s">
        <v>1103</v>
      </c>
      <c r="D379" s="77" t="n">
        <v>1.38754442718151E-010</v>
      </c>
    </row>
    <row r="380" customFormat="false" ht="12.75" hidden="false" customHeight="false" outlineLevel="0" collapsed="false">
      <c r="B380" s="0"/>
      <c r="C380" s="76" t="s">
        <v>1104</v>
      </c>
      <c r="D380" s="77" t="n">
        <v>1.38754442718151E-010</v>
      </c>
    </row>
    <row r="382" s="17" customFormat="true" ht="12.75" hidden="false" customHeight="false" outlineLevel="0" collapsed="false">
      <c r="C382" s="78"/>
      <c r="D382" s="79"/>
    </row>
    <row r="383" s="17" customFormat="true" ht="12.75" hidden="false" customHeight="false" outlineLevel="0" collapsed="false">
      <c r="C383" s="78"/>
      <c r="D383" s="79"/>
    </row>
    <row r="384" customFormat="false" ht="12.75" hidden="false" customHeight="false" outlineLevel="0" collapsed="false">
      <c r="A384" s="0" t="s">
        <v>1165</v>
      </c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B386" s="5" t="s">
        <v>387</v>
      </c>
      <c r="C386" s="46" t="s">
        <v>1040</v>
      </c>
      <c r="D386" s="69" t="n">
        <v>9.05024493140592E-010</v>
      </c>
      <c r="G386" s="1" t="s">
        <v>1165</v>
      </c>
    </row>
    <row r="387" customFormat="false" ht="12.75" hidden="false" customHeight="false" outlineLevel="0" collapsed="false">
      <c r="B387" s="0"/>
      <c r="C387" s="46" t="s">
        <v>1042</v>
      </c>
      <c r="D387" s="70" t="n">
        <v>2.76806406249985E-014</v>
      </c>
    </row>
    <row r="388" customFormat="false" ht="12.75" hidden="false" customHeight="false" outlineLevel="0" collapsed="false">
      <c r="B388" s="0"/>
      <c r="C388" s="46" t="s">
        <v>1043</v>
      </c>
      <c r="D388" s="69" t="n">
        <v>0.967450436195768</v>
      </c>
    </row>
    <row r="389" customFormat="false" ht="12.75" hidden="false" customHeight="false" outlineLevel="0" collapsed="false">
      <c r="B389" s="0"/>
      <c r="C389" s="46" t="s">
        <v>1044</v>
      </c>
      <c r="D389" s="70" t="n">
        <v>5.00516310937477E-012</v>
      </c>
    </row>
    <row r="390" customFormat="false" ht="12.75" hidden="false" customHeight="false" outlineLevel="0" collapsed="false">
      <c r="B390" s="0"/>
      <c r="C390" s="46" t="s">
        <v>1045</v>
      </c>
      <c r="D390" s="69" t="n">
        <v>9.05024493140592E-010</v>
      </c>
    </row>
    <row r="391" customFormat="false" ht="12.75" hidden="false" customHeight="false" outlineLevel="0" collapsed="false">
      <c r="B391" s="0"/>
      <c r="C391" s="46" t="s">
        <v>1046</v>
      </c>
      <c r="D391" s="70" t="n">
        <v>9.05024493140592E-010</v>
      </c>
    </row>
    <row r="392" customFormat="false" ht="12.75" hidden="false" customHeight="false" outlineLevel="0" collapsed="false">
      <c r="B392" s="0"/>
      <c r="C392" s="46" t="s">
        <v>1047</v>
      </c>
      <c r="D392" s="70" t="n">
        <v>9.05024493140592E-010</v>
      </c>
    </row>
    <row r="393" customFormat="false" ht="12.75" hidden="false" customHeight="false" outlineLevel="0" collapsed="false">
      <c r="B393" s="0"/>
      <c r="C393" s="46" t="s">
        <v>1048</v>
      </c>
      <c r="D393" s="70" t="n">
        <v>9.05024493140592E-010</v>
      </c>
    </row>
    <row r="394" customFormat="false" ht="12.75" hidden="false" customHeight="false" outlineLevel="0" collapsed="false">
      <c r="B394" s="0"/>
      <c r="C394" s="46" t="s">
        <v>1049</v>
      </c>
      <c r="D394" s="70" t="n">
        <v>5.00516310937477E-012</v>
      </c>
    </row>
    <row r="395" customFormat="false" ht="12.75" hidden="false" customHeight="false" outlineLevel="0" collapsed="false">
      <c r="B395" s="0"/>
      <c r="C395" s="46" t="s">
        <v>1050</v>
      </c>
      <c r="D395" s="70" t="n">
        <v>9.05024493140592E-010</v>
      </c>
    </row>
    <row r="396" customFormat="false" ht="12.75" hidden="false" customHeight="false" outlineLevel="0" collapsed="false">
      <c r="B396" s="0"/>
      <c r="C396" s="46" t="s">
        <v>1051</v>
      </c>
      <c r="D396" s="70" t="n">
        <v>9.05024493140592E-010</v>
      </c>
    </row>
    <row r="397" customFormat="false" ht="12.75" hidden="false" customHeight="false" outlineLevel="0" collapsed="false">
      <c r="B397" s="0"/>
      <c r="C397" s="46" t="s">
        <v>1052</v>
      </c>
      <c r="D397" s="70" t="n">
        <v>9.05024493140592E-010</v>
      </c>
    </row>
    <row r="398" customFormat="false" ht="12.75" hidden="false" customHeight="false" outlineLevel="0" collapsed="false">
      <c r="B398" s="0"/>
      <c r="C398" s="46" t="s">
        <v>1053</v>
      </c>
      <c r="D398" s="70" t="n">
        <v>9.05024493140592E-010</v>
      </c>
    </row>
    <row r="399" customFormat="false" ht="12.75" hidden="false" customHeight="false" outlineLevel="0" collapsed="false">
      <c r="B399" s="0"/>
      <c r="C399" s="46" t="s">
        <v>1054</v>
      </c>
      <c r="D399" s="70" t="n">
        <v>5.00516310937477E-012</v>
      </c>
    </row>
    <row r="400" customFormat="false" ht="12.75" hidden="false" customHeight="false" outlineLevel="0" collapsed="false">
      <c r="B400" s="0"/>
      <c r="C400" s="46" t="s">
        <v>1055</v>
      </c>
      <c r="D400" s="70" t="n">
        <v>9.05024493140592E-010</v>
      </c>
    </row>
    <row r="401" customFormat="false" ht="12.75" hidden="false" customHeight="false" outlineLevel="0" collapsed="false">
      <c r="B401" s="0"/>
      <c r="C401" s="46" t="s">
        <v>1056</v>
      </c>
      <c r="D401" s="70" t="n">
        <v>9.05024493140592E-010</v>
      </c>
    </row>
    <row r="402" customFormat="false" ht="12.75" hidden="false" customHeight="false" outlineLevel="0" collapsed="false">
      <c r="B402" s="0"/>
      <c r="C402" s="46" t="s">
        <v>1057</v>
      </c>
      <c r="D402" s="70" t="n">
        <v>9.05024493140592E-010</v>
      </c>
    </row>
    <row r="403" customFormat="false" ht="12.75" hidden="false" customHeight="false" outlineLevel="0" collapsed="false">
      <c r="B403" s="0"/>
      <c r="C403" s="46" t="s">
        <v>1058</v>
      </c>
      <c r="D403" s="70" t="n">
        <v>5.00516310937477E-012</v>
      </c>
    </row>
    <row r="404" customFormat="false" ht="12.75" hidden="false" customHeight="false" outlineLevel="0" collapsed="false">
      <c r="B404" s="0"/>
      <c r="C404" s="46" t="s">
        <v>1059</v>
      </c>
      <c r="D404" s="70" t="n">
        <v>9.05024493140592E-010</v>
      </c>
    </row>
    <row r="405" customFormat="false" ht="12.75" hidden="false" customHeight="false" outlineLevel="0" collapsed="false">
      <c r="B405" s="0"/>
      <c r="C405" s="46" t="s">
        <v>1060</v>
      </c>
      <c r="D405" s="70" t="n">
        <v>9.05024493140592E-010</v>
      </c>
    </row>
    <row r="406" customFormat="false" ht="12.75" hidden="false" customHeight="false" outlineLevel="0" collapsed="false">
      <c r="B406" s="0"/>
      <c r="C406" s="46" t="s">
        <v>1061</v>
      </c>
      <c r="D406" s="70" t="n">
        <v>5.00516310937477E-012</v>
      </c>
    </row>
    <row r="407" customFormat="false" ht="12.75" hidden="false" customHeight="false" outlineLevel="0" collapsed="false">
      <c r="B407" s="0"/>
      <c r="C407" s="46" t="s">
        <v>1062</v>
      </c>
      <c r="D407" s="70" t="n">
        <v>9.05024493140592E-010</v>
      </c>
    </row>
    <row r="408" customFormat="false" ht="12.75" hidden="false" customHeight="false" outlineLevel="0" collapsed="false">
      <c r="B408" s="0"/>
      <c r="C408" s="46" t="s">
        <v>1063</v>
      </c>
      <c r="D408" s="70" t="n">
        <v>5.00516310937477E-012</v>
      </c>
    </row>
    <row r="409" customFormat="false" ht="12.75" hidden="false" customHeight="false" outlineLevel="0" collapsed="false">
      <c r="B409" s="0"/>
      <c r="C409" s="46" t="s">
        <v>1064</v>
      </c>
      <c r="D409" s="70" t="n">
        <v>1.63644883350605E-007</v>
      </c>
    </row>
    <row r="410" customFormat="false" ht="12.75" hidden="false" customHeight="false" outlineLevel="0" collapsed="false">
      <c r="B410" s="0"/>
      <c r="C410" s="46" t="s">
        <v>1065</v>
      </c>
      <c r="D410" s="70" t="n">
        <v>1.63644883350605E-007</v>
      </c>
    </row>
    <row r="411" customFormat="false" ht="12.75" hidden="false" customHeight="false" outlineLevel="0" collapsed="false">
      <c r="B411" s="0"/>
      <c r="C411" s="46" t="s">
        <v>1066</v>
      </c>
      <c r="D411" s="70" t="n">
        <v>1.63644883350605E-007</v>
      </c>
    </row>
    <row r="412" customFormat="false" ht="12.75" hidden="false" customHeight="false" outlineLevel="0" collapsed="false">
      <c r="B412" s="0"/>
      <c r="C412" s="46" t="s">
        <v>1067</v>
      </c>
      <c r="D412" s="70" t="n">
        <v>1.63644883350605E-007</v>
      </c>
    </row>
    <row r="413" customFormat="false" ht="12.75" hidden="false" customHeight="false" outlineLevel="0" collapsed="false">
      <c r="B413" s="0"/>
      <c r="C413" s="46" t="s">
        <v>1068</v>
      </c>
      <c r="D413" s="70" t="n">
        <v>1.63644883350605E-007</v>
      </c>
    </row>
    <row r="414" customFormat="false" ht="12.75" hidden="false" customHeight="false" outlineLevel="0" collapsed="false">
      <c r="B414" s="0"/>
      <c r="C414" s="46" t="s">
        <v>1069</v>
      </c>
      <c r="D414" s="70" t="n">
        <v>1.63644883350605E-007</v>
      </c>
    </row>
    <row r="415" customFormat="false" ht="12.75" hidden="false" customHeight="false" outlineLevel="0" collapsed="false">
      <c r="B415" s="0"/>
      <c r="C415" s="46" t="s">
        <v>1070</v>
      </c>
      <c r="D415" s="70" t="n">
        <v>1.63644883350605E-007</v>
      </c>
    </row>
    <row r="416" customFormat="false" ht="12.75" hidden="false" customHeight="false" outlineLevel="0" collapsed="false">
      <c r="B416" s="0"/>
      <c r="C416" s="46" t="s">
        <v>1071</v>
      </c>
      <c r="D416" s="70" t="n">
        <v>1.63644883350605E-007</v>
      </c>
    </row>
    <row r="417" customFormat="false" ht="12.75" hidden="false" customHeight="false" outlineLevel="0" collapsed="false">
      <c r="B417" s="0"/>
      <c r="C417" s="46" t="s">
        <v>1072</v>
      </c>
      <c r="D417" s="70" t="n">
        <v>1.63644883350605E-007</v>
      </c>
    </row>
    <row r="418" customFormat="false" ht="12.75" hidden="false" customHeight="false" outlineLevel="0" collapsed="false">
      <c r="B418" s="0"/>
      <c r="C418" s="46" t="s">
        <v>1073</v>
      </c>
      <c r="D418" s="70" t="n">
        <v>1.63644883350605E-007</v>
      </c>
    </row>
    <row r="419" customFormat="false" ht="12.75" hidden="false" customHeight="false" outlineLevel="0" collapsed="false">
      <c r="B419" s="0"/>
      <c r="C419" s="46" t="s">
        <v>1074</v>
      </c>
      <c r="D419" s="70" t="n">
        <v>1.63644883350605E-007</v>
      </c>
    </row>
    <row r="420" customFormat="false" ht="12.75" hidden="false" customHeight="false" outlineLevel="0" collapsed="false">
      <c r="B420" s="0"/>
      <c r="C420" s="46" t="s">
        <v>1075</v>
      </c>
      <c r="D420" s="70" t="n">
        <v>1.63644883350605E-007</v>
      </c>
    </row>
    <row r="421" customFormat="false" ht="12.75" hidden="false" customHeight="false" outlineLevel="0" collapsed="false">
      <c r="B421" s="0"/>
      <c r="C421" s="46" t="s">
        <v>1076</v>
      </c>
      <c r="D421" s="70" t="n">
        <v>1.63644883350605E-007</v>
      </c>
    </row>
    <row r="422" customFormat="false" ht="12.75" hidden="false" customHeight="false" outlineLevel="0" collapsed="false">
      <c r="B422" s="0"/>
      <c r="C422" s="46" t="s">
        <v>1077</v>
      </c>
      <c r="D422" s="70" t="n">
        <v>1.63644883350605E-007</v>
      </c>
    </row>
    <row r="423" customFormat="false" ht="12.75" hidden="false" customHeight="false" outlineLevel="0" collapsed="false">
      <c r="B423" s="0"/>
      <c r="C423" s="46" t="s">
        <v>1078</v>
      </c>
      <c r="D423" s="70" t="n">
        <v>1.63644883350605E-007</v>
      </c>
    </row>
    <row r="424" customFormat="false" ht="12.75" hidden="false" customHeight="false" outlineLevel="0" collapsed="false">
      <c r="B424" s="0"/>
      <c r="C424" s="46" t="s">
        <v>1079</v>
      </c>
      <c r="D424" s="70" t="n">
        <v>1.63644883350605E-007</v>
      </c>
    </row>
    <row r="425" customFormat="false" ht="12.75" hidden="false" customHeight="false" outlineLevel="0" collapsed="false">
      <c r="B425" s="0"/>
      <c r="C425" s="46" t="s">
        <v>1080</v>
      </c>
      <c r="D425" s="70" t="n">
        <v>1.63644883350605E-007</v>
      </c>
    </row>
    <row r="426" customFormat="false" ht="12.75" hidden="false" customHeight="false" outlineLevel="0" collapsed="false">
      <c r="B426" s="0"/>
      <c r="C426" s="46" t="s">
        <v>1081</v>
      </c>
      <c r="D426" s="70" t="n">
        <v>1.63644883350605E-007</v>
      </c>
    </row>
    <row r="427" customFormat="false" ht="12.75" hidden="false" customHeight="false" outlineLevel="0" collapsed="false">
      <c r="B427" s="0"/>
      <c r="C427" s="46" t="s">
        <v>1082</v>
      </c>
      <c r="D427" s="70" t="n">
        <v>1.63644883350605E-007</v>
      </c>
    </row>
    <row r="428" customFormat="false" ht="12.75" hidden="false" customHeight="false" outlineLevel="0" collapsed="false">
      <c r="B428" s="0"/>
      <c r="C428" s="46" t="s">
        <v>1083</v>
      </c>
      <c r="D428" s="70" t="n">
        <v>1.63644883350605E-007</v>
      </c>
    </row>
    <row r="429" customFormat="false" ht="12.75" hidden="false" customHeight="false" outlineLevel="0" collapsed="false">
      <c r="B429" s="0"/>
      <c r="C429" s="46" t="s">
        <v>1084</v>
      </c>
      <c r="D429" s="70" t="n">
        <v>2.95899702713051E-005</v>
      </c>
    </row>
    <row r="430" customFormat="false" ht="12.75" hidden="false" customHeight="false" outlineLevel="0" collapsed="false">
      <c r="B430" s="0"/>
      <c r="C430" s="46" t="s">
        <v>1085</v>
      </c>
      <c r="D430" s="70" t="n">
        <v>2.95899702713051E-005</v>
      </c>
    </row>
    <row r="431" customFormat="false" ht="12.75" hidden="false" customHeight="false" outlineLevel="0" collapsed="false">
      <c r="B431" s="0"/>
      <c r="C431" s="46" t="s">
        <v>1086</v>
      </c>
      <c r="D431" s="70" t="n">
        <v>2.95899702713051E-005</v>
      </c>
    </row>
    <row r="432" customFormat="false" ht="12.75" hidden="false" customHeight="false" outlineLevel="0" collapsed="false">
      <c r="B432" s="0"/>
      <c r="C432" s="46" t="s">
        <v>1087</v>
      </c>
      <c r="D432" s="70" t="n">
        <v>2.95899702713051E-005</v>
      </c>
    </row>
    <row r="433" customFormat="false" ht="12.75" hidden="false" customHeight="false" outlineLevel="0" collapsed="false">
      <c r="B433" s="0"/>
      <c r="C433" s="46" t="s">
        <v>1088</v>
      </c>
      <c r="D433" s="70" t="n">
        <v>2.95899702713051E-005</v>
      </c>
    </row>
    <row r="434" customFormat="false" ht="12.75" hidden="false" customHeight="false" outlineLevel="0" collapsed="false">
      <c r="B434" s="0"/>
      <c r="C434" s="46" t="s">
        <v>1089</v>
      </c>
      <c r="D434" s="70" t="n">
        <v>2.95899702713051E-005</v>
      </c>
    </row>
    <row r="435" customFormat="false" ht="12.75" hidden="false" customHeight="false" outlineLevel="0" collapsed="false">
      <c r="B435" s="0"/>
      <c r="C435" s="46" t="s">
        <v>1090</v>
      </c>
      <c r="D435" s="70" t="n">
        <v>2.95899702713051E-005</v>
      </c>
    </row>
    <row r="436" customFormat="false" ht="12.75" hidden="false" customHeight="false" outlineLevel="0" collapsed="false">
      <c r="B436" s="0"/>
      <c r="C436" s="46" t="s">
        <v>1091</v>
      </c>
      <c r="D436" s="70" t="n">
        <v>2.95899702713051E-005</v>
      </c>
    </row>
    <row r="437" customFormat="false" ht="12.75" hidden="false" customHeight="false" outlineLevel="0" collapsed="false">
      <c r="B437" s="0"/>
      <c r="C437" s="46" t="s">
        <v>1092</v>
      </c>
      <c r="D437" s="70" t="n">
        <v>2.95899702713051E-005</v>
      </c>
    </row>
    <row r="438" customFormat="false" ht="12.75" hidden="false" customHeight="false" outlineLevel="0" collapsed="false">
      <c r="B438" s="0"/>
      <c r="C438" s="46" t="s">
        <v>1093</v>
      </c>
      <c r="D438" s="70" t="n">
        <v>2.95899702713051E-005</v>
      </c>
    </row>
    <row r="439" customFormat="false" ht="12.75" hidden="false" customHeight="false" outlineLevel="0" collapsed="false">
      <c r="B439" s="0"/>
      <c r="C439" s="46" t="s">
        <v>1094</v>
      </c>
      <c r="D439" s="70" t="n">
        <v>2.95899702713051E-005</v>
      </c>
    </row>
    <row r="440" customFormat="false" ht="12.75" hidden="false" customHeight="false" outlineLevel="0" collapsed="false">
      <c r="B440" s="0"/>
      <c r="C440" s="46" t="s">
        <v>1095</v>
      </c>
      <c r="D440" s="70" t="n">
        <v>2.95899702713051E-005</v>
      </c>
    </row>
    <row r="441" customFormat="false" ht="12.75" hidden="false" customHeight="false" outlineLevel="0" collapsed="false">
      <c r="B441" s="0"/>
      <c r="C441" s="46" t="s">
        <v>1096</v>
      </c>
      <c r="D441" s="70" t="n">
        <v>2.95899702713051E-005</v>
      </c>
    </row>
    <row r="442" customFormat="false" ht="12.75" hidden="false" customHeight="false" outlineLevel="0" collapsed="false">
      <c r="B442" s="0"/>
      <c r="C442" s="46" t="s">
        <v>1097</v>
      </c>
      <c r="D442" s="70" t="n">
        <v>2.95899702713051E-005</v>
      </c>
    </row>
    <row r="443" customFormat="false" ht="12.75" hidden="false" customHeight="false" outlineLevel="0" collapsed="false">
      <c r="B443" s="0"/>
      <c r="C443" s="46" t="s">
        <v>1098</v>
      </c>
      <c r="D443" s="70" t="n">
        <v>2.95899702713051E-005</v>
      </c>
    </row>
    <row r="444" customFormat="false" ht="12.75" hidden="false" customHeight="false" outlineLevel="0" collapsed="false">
      <c r="B444" s="0"/>
      <c r="C444" s="46" t="s">
        <v>1099</v>
      </c>
      <c r="D444" s="70" t="n">
        <v>0.00535040462451149</v>
      </c>
    </row>
    <row r="445" customFormat="false" ht="12.75" hidden="false" customHeight="false" outlineLevel="0" collapsed="false">
      <c r="B445" s="0"/>
      <c r="C445" s="46" t="s">
        <v>1100</v>
      </c>
      <c r="D445" s="70" t="n">
        <v>0.00535040462451149</v>
      </c>
    </row>
    <row r="446" customFormat="false" ht="12.75" hidden="false" customHeight="false" outlineLevel="0" collapsed="false">
      <c r="B446" s="0"/>
      <c r="C446" s="46" t="s">
        <v>1101</v>
      </c>
      <c r="D446" s="70" t="n">
        <v>0.00535040462451149</v>
      </c>
    </row>
    <row r="447" customFormat="false" ht="12.75" hidden="false" customHeight="false" outlineLevel="0" collapsed="false">
      <c r="B447" s="0"/>
      <c r="C447" s="46" t="s">
        <v>1102</v>
      </c>
      <c r="D447" s="70" t="n">
        <v>0.00535040462451149</v>
      </c>
    </row>
    <row r="448" customFormat="false" ht="12.75" hidden="false" customHeight="false" outlineLevel="0" collapsed="false">
      <c r="B448" s="0"/>
      <c r="C448" s="46" t="s">
        <v>1103</v>
      </c>
      <c r="D448" s="70" t="n">
        <v>0.00535040462451149</v>
      </c>
    </row>
    <row r="449" customFormat="false" ht="12.75" hidden="false" customHeight="false" outlineLevel="0" collapsed="false">
      <c r="B449" s="0"/>
      <c r="C449" s="46" t="s">
        <v>1104</v>
      </c>
      <c r="D449" s="70" t="n">
        <v>0.00535040462451149</v>
      </c>
    </row>
    <row r="450" customFormat="false" ht="12.75" hidden="false" customHeight="false" outlineLevel="0" collapsed="false">
      <c r="B450" s="0"/>
      <c r="C450" s="46"/>
      <c r="D450" s="70"/>
    </row>
    <row r="451" customFormat="false" ht="12.75" hidden="false" customHeight="false" outlineLevel="0" collapsed="false">
      <c r="B451" s="5" t="s">
        <v>390</v>
      </c>
      <c r="C451" s="46" t="s">
        <v>1040</v>
      </c>
      <c r="D451" s="69" t="n">
        <v>9.05024493140592E-010</v>
      </c>
      <c r="G451" s="1" t="s">
        <v>1165</v>
      </c>
    </row>
    <row r="452" customFormat="false" ht="12.75" hidden="false" customHeight="false" outlineLevel="0" collapsed="false">
      <c r="B452" s="0"/>
      <c r="C452" s="46" t="s">
        <v>1042</v>
      </c>
      <c r="D452" s="70" t="n">
        <v>2.76806406249985E-014</v>
      </c>
    </row>
    <row r="453" customFormat="false" ht="12.75" hidden="false" customHeight="false" outlineLevel="0" collapsed="false">
      <c r="B453" s="0"/>
      <c r="C453" s="46" t="s">
        <v>1043</v>
      </c>
      <c r="D453" s="69" t="n">
        <v>0.967450436195768</v>
      </c>
    </row>
    <row r="454" customFormat="false" ht="12.75" hidden="false" customHeight="false" outlineLevel="0" collapsed="false">
      <c r="B454" s="0"/>
      <c r="C454" s="46" t="s">
        <v>1044</v>
      </c>
      <c r="D454" s="70" t="n">
        <v>5.00516310937477E-012</v>
      </c>
    </row>
    <row r="455" customFormat="false" ht="12.75" hidden="false" customHeight="false" outlineLevel="0" collapsed="false">
      <c r="B455" s="0"/>
      <c r="C455" s="46" t="s">
        <v>1045</v>
      </c>
      <c r="D455" s="69" t="n">
        <v>9.05024493140592E-010</v>
      </c>
    </row>
    <row r="456" customFormat="false" ht="12.75" hidden="false" customHeight="false" outlineLevel="0" collapsed="false">
      <c r="B456" s="0"/>
      <c r="C456" s="46" t="s">
        <v>1046</v>
      </c>
      <c r="D456" s="70" t="n">
        <v>9.05024493140592E-010</v>
      </c>
    </row>
    <row r="457" customFormat="false" ht="12.75" hidden="false" customHeight="false" outlineLevel="0" collapsed="false">
      <c r="B457" s="0"/>
      <c r="C457" s="46" t="s">
        <v>1047</v>
      </c>
      <c r="D457" s="70" t="n">
        <v>9.05024493140592E-010</v>
      </c>
    </row>
    <row r="458" customFormat="false" ht="12.75" hidden="false" customHeight="false" outlineLevel="0" collapsed="false">
      <c r="B458" s="0"/>
      <c r="C458" s="46" t="s">
        <v>1048</v>
      </c>
      <c r="D458" s="70" t="n">
        <v>9.05024493140592E-010</v>
      </c>
    </row>
    <row r="459" customFormat="false" ht="12.75" hidden="false" customHeight="false" outlineLevel="0" collapsed="false">
      <c r="B459" s="0"/>
      <c r="C459" s="46" t="s">
        <v>1049</v>
      </c>
      <c r="D459" s="70" t="n">
        <v>5.00516310937477E-012</v>
      </c>
    </row>
    <row r="460" customFormat="false" ht="12.75" hidden="false" customHeight="false" outlineLevel="0" collapsed="false">
      <c r="B460" s="0"/>
      <c r="C460" s="46" t="s">
        <v>1050</v>
      </c>
      <c r="D460" s="70" t="n">
        <v>9.05024493140592E-010</v>
      </c>
    </row>
    <row r="461" customFormat="false" ht="12.75" hidden="false" customHeight="false" outlineLevel="0" collapsed="false">
      <c r="B461" s="0"/>
      <c r="C461" s="46" t="s">
        <v>1051</v>
      </c>
      <c r="D461" s="70" t="n">
        <v>9.05024493140592E-010</v>
      </c>
    </row>
    <row r="462" customFormat="false" ht="12.75" hidden="false" customHeight="false" outlineLevel="0" collapsed="false">
      <c r="B462" s="0"/>
      <c r="C462" s="46" t="s">
        <v>1052</v>
      </c>
      <c r="D462" s="70" t="n">
        <v>9.05024493140592E-010</v>
      </c>
    </row>
    <row r="463" customFormat="false" ht="12.75" hidden="false" customHeight="false" outlineLevel="0" collapsed="false">
      <c r="B463" s="0"/>
      <c r="C463" s="46" t="s">
        <v>1053</v>
      </c>
      <c r="D463" s="70" t="n">
        <v>9.05024493140592E-010</v>
      </c>
    </row>
    <row r="464" customFormat="false" ht="12.75" hidden="false" customHeight="false" outlineLevel="0" collapsed="false">
      <c r="B464" s="0"/>
      <c r="C464" s="46" t="s">
        <v>1054</v>
      </c>
      <c r="D464" s="70" t="n">
        <v>5.00516310937477E-012</v>
      </c>
    </row>
    <row r="465" customFormat="false" ht="12.75" hidden="false" customHeight="false" outlineLevel="0" collapsed="false">
      <c r="B465" s="0"/>
      <c r="C465" s="46" t="s">
        <v>1055</v>
      </c>
      <c r="D465" s="70" t="n">
        <v>9.05024493140592E-010</v>
      </c>
    </row>
    <row r="466" customFormat="false" ht="12.75" hidden="false" customHeight="false" outlineLevel="0" collapsed="false">
      <c r="B466" s="0"/>
      <c r="C466" s="46" t="s">
        <v>1056</v>
      </c>
      <c r="D466" s="70" t="n">
        <v>9.05024493140592E-010</v>
      </c>
    </row>
    <row r="467" customFormat="false" ht="12.75" hidden="false" customHeight="false" outlineLevel="0" collapsed="false">
      <c r="B467" s="0"/>
      <c r="C467" s="46" t="s">
        <v>1057</v>
      </c>
      <c r="D467" s="70" t="n">
        <v>9.05024493140592E-010</v>
      </c>
    </row>
    <row r="468" customFormat="false" ht="12.75" hidden="false" customHeight="false" outlineLevel="0" collapsed="false">
      <c r="B468" s="0"/>
      <c r="C468" s="46" t="s">
        <v>1058</v>
      </c>
      <c r="D468" s="70" t="n">
        <v>5.00516310937477E-012</v>
      </c>
    </row>
    <row r="469" customFormat="false" ht="12.75" hidden="false" customHeight="false" outlineLevel="0" collapsed="false">
      <c r="B469" s="0"/>
      <c r="C469" s="46" t="s">
        <v>1059</v>
      </c>
      <c r="D469" s="70" t="n">
        <v>9.05024493140592E-010</v>
      </c>
    </row>
    <row r="470" customFormat="false" ht="12.75" hidden="false" customHeight="false" outlineLevel="0" collapsed="false">
      <c r="B470" s="0"/>
      <c r="C470" s="46" t="s">
        <v>1060</v>
      </c>
      <c r="D470" s="70" t="n">
        <v>9.05024493140592E-010</v>
      </c>
    </row>
    <row r="471" customFormat="false" ht="12.75" hidden="false" customHeight="false" outlineLevel="0" collapsed="false">
      <c r="B471" s="0"/>
      <c r="C471" s="46" t="s">
        <v>1061</v>
      </c>
      <c r="D471" s="70" t="n">
        <v>5.00516310937477E-012</v>
      </c>
    </row>
    <row r="472" customFormat="false" ht="12.75" hidden="false" customHeight="false" outlineLevel="0" collapsed="false">
      <c r="B472" s="0"/>
      <c r="C472" s="46" t="s">
        <v>1062</v>
      </c>
      <c r="D472" s="70" t="n">
        <v>9.05024493140592E-010</v>
      </c>
    </row>
    <row r="473" customFormat="false" ht="12.75" hidden="false" customHeight="false" outlineLevel="0" collapsed="false">
      <c r="B473" s="0"/>
      <c r="C473" s="46" t="s">
        <v>1063</v>
      </c>
      <c r="D473" s="70" t="n">
        <v>5.00516310937477E-012</v>
      </c>
    </row>
    <row r="474" customFormat="false" ht="12.75" hidden="false" customHeight="false" outlineLevel="0" collapsed="false">
      <c r="B474" s="0"/>
      <c r="C474" s="46" t="s">
        <v>1064</v>
      </c>
      <c r="D474" s="70" t="n">
        <v>1.63644883350605E-007</v>
      </c>
    </row>
    <row r="475" customFormat="false" ht="12.75" hidden="false" customHeight="false" outlineLevel="0" collapsed="false">
      <c r="B475" s="0"/>
      <c r="C475" s="46" t="s">
        <v>1065</v>
      </c>
      <c r="D475" s="70" t="n">
        <v>1.63644883350605E-007</v>
      </c>
    </row>
    <row r="476" customFormat="false" ht="12.75" hidden="false" customHeight="false" outlineLevel="0" collapsed="false">
      <c r="B476" s="0"/>
      <c r="C476" s="46" t="s">
        <v>1066</v>
      </c>
      <c r="D476" s="70" t="n">
        <v>1.63644883350605E-007</v>
      </c>
    </row>
    <row r="477" customFormat="false" ht="12.75" hidden="false" customHeight="false" outlineLevel="0" collapsed="false">
      <c r="B477" s="0"/>
      <c r="C477" s="46" t="s">
        <v>1067</v>
      </c>
      <c r="D477" s="70" t="n">
        <v>1.63644883350605E-007</v>
      </c>
    </row>
    <row r="478" customFormat="false" ht="12.75" hidden="false" customHeight="false" outlineLevel="0" collapsed="false">
      <c r="B478" s="0"/>
      <c r="C478" s="46" t="s">
        <v>1068</v>
      </c>
      <c r="D478" s="70" t="n">
        <v>1.63644883350605E-007</v>
      </c>
    </row>
    <row r="479" customFormat="false" ht="12.75" hidden="false" customHeight="false" outlineLevel="0" collapsed="false">
      <c r="B479" s="0"/>
      <c r="C479" s="46" t="s">
        <v>1069</v>
      </c>
      <c r="D479" s="70" t="n">
        <v>1.63644883350605E-007</v>
      </c>
    </row>
    <row r="480" customFormat="false" ht="12.75" hidden="false" customHeight="false" outlineLevel="0" collapsed="false">
      <c r="B480" s="0"/>
      <c r="C480" s="46" t="s">
        <v>1070</v>
      </c>
      <c r="D480" s="70" t="n">
        <v>1.63644883350605E-007</v>
      </c>
    </row>
    <row r="481" customFormat="false" ht="12.75" hidden="false" customHeight="false" outlineLevel="0" collapsed="false">
      <c r="B481" s="0"/>
      <c r="C481" s="46" t="s">
        <v>1071</v>
      </c>
      <c r="D481" s="70" t="n">
        <v>1.63644883350605E-007</v>
      </c>
    </row>
    <row r="482" customFormat="false" ht="12.75" hidden="false" customHeight="false" outlineLevel="0" collapsed="false">
      <c r="B482" s="0"/>
      <c r="C482" s="46" t="s">
        <v>1072</v>
      </c>
      <c r="D482" s="70" t="n">
        <v>1.63644883350605E-007</v>
      </c>
    </row>
    <row r="483" customFormat="false" ht="12.75" hidden="false" customHeight="false" outlineLevel="0" collapsed="false">
      <c r="B483" s="0"/>
      <c r="C483" s="46" t="s">
        <v>1073</v>
      </c>
      <c r="D483" s="70" t="n">
        <v>1.63644883350605E-007</v>
      </c>
    </row>
    <row r="484" customFormat="false" ht="12.75" hidden="false" customHeight="false" outlineLevel="0" collapsed="false">
      <c r="B484" s="0"/>
      <c r="C484" s="46" t="s">
        <v>1074</v>
      </c>
      <c r="D484" s="70" t="n">
        <v>1.63644883350605E-007</v>
      </c>
    </row>
    <row r="485" customFormat="false" ht="12.75" hidden="false" customHeight="false" outlineLevel="0" collapsed="false">
      <c r="B485" s="0"/>
      <c r="C485" s="46" t="s">
        <v>1075</v>
      </c>
      <c r="D485" s="70" t="n">
        <v>1.63644883350605E-007</v>
      </c>
    </row>
    <row r="486" customFormat="false" ht="12.75" hidden="false" customHeight="false" outlineLevel="0" collapsed="false">
      <c r="B486" s="0"/>
      <c r="C486" s="46" t="s">
        <v>1076</v>
      </c>
      <c r="D486" s="70" t="n">
        <v>1.63644883350605E-007</v>
      </c>
    </row>
    <row r="487" customFormat="false" ht="12.75" hidden="false" customHeight="false" outlineLevel="0" collapsed="false">
      <c r="B487" s="0"/>
      <c r="C487" s="46" t="s">
        <v>1077</v>
      </c>
      <c r="D487" s="70" t="n">
        <v>1.63644883350605E-007</v>
      </c>
    </row>
    <row r="488" customFormat="false" ht="12.75" hidden="false" customHeight="false" outlineLevel="0" collapsed="false">
      <c r="B488" s="0"/>
      <c r="C488" s="46" t="s">
        <v>1078</v>
      </c>
      <c r="D488" s="70" t="n">
        <v>1.63644883350605E-007</v>
      </c>
    </row>
    <row r="489" customFormat="false" ht="12.75" hidden="false" customHeight="false" outlineLevel="0" collapsed="false">
      <c r="B489" s="0"/>
      <c r="C489" s="46" t="s">
        <v>1079</v>
      </c>
      <c r="D489" s="70" t="n">
        <v>1.63644883350605E-007</v>
      </c>
    </row>
    <row r="490" customFormat="false" ht="12.75" hidden="false" customHeight="false" outlineLevel="0" collapsed="false">
      <c r="B490" s="0"/>
      <c r="C490" s="46" t="s">
        <v>1080</v>
      </c>
      <c r="D490" s="70" t="n">
        <v>1.63644883350605E-007</v>
      </c>
    </row>
    <row r="491" customFormat="false" ht="12.75" hidden="false" customHeight="false" outlineLevel="0" collapsed="false">
      <c r="B491" s="0"/>
      <c r="C491" s="46" t="s">
        <v>1081</v>
      </c>
      <c r="D491" s="70" t="n">
        <v>1.63644883350605E-007</v>
      </c>
    </row>
    <row r="492" customFormat="false" ht="12.75" hidden="false" customHeight="false" outlineLevel="0" collapsed="false">
      <c r="B492" s="0"/>
      <c r="C492" s="46" t="s">
        <v>1082</v>
      </c>
      <c r="D492" s="70" t="n">
        <v>1.63644883350605E-007</v>
      </c>
    </row>
    <row r="493" customFormat="false" ht="12.75" hidden="false" customHeight="false" outlineLevel="0" collapsed="false">
      <c r="B493" s="0"/>
      <c r="C493" s="46" t="s">
        <v>1083</v>
      </c>
      <c r="D493" s="70" t="n">
        <v>1.63644883350605E-007</v>
      </c>
    </row>
    <row r="494" customFormat="false" ht="12.75" hidden="false" customHeight="false" outlineLevel="0" collapsed="false">
      <c r="B494" s="0"/>
      <c r="C494" s="46" t="s">
        <v>1084</v>
      </c>
      <c r="D494" s="70" t="n">
        <v>2.95899702713051E-005</v>
      </c>
    </row>
    <row r="495" customFormat="false" ht="12.75" hidden="false" customHeight="false" outlineLevel="0" collapsed="false">
      <c r="B495" s="0"/>
      <c r="C495" s="46" t="s">
        <v>1085</v>
      </c>
      <c r="D495" s="70" t="n">
        <v>2.95899702713051E-005</v>
      </c>
    </row>
    <row r="496" customFormat="false" ht="12.75" hidden="false" customHeight="false" outlineLevel="0" collapsed="false">
      <c r="B496" s="0"/>
      <c r="C496" s="46" t="s">
        <v>1086</v>
      </c>
      <c r="D496" s="70" t="n">
        <v>2.95899702713051E-005</v>
      </c>
    </row>
    <row r="497" customFormat="false" ht="12.75" hidden="false" customHeight="false" outlineLevel="0" collapsed="false">
      <c r="B497" s="0"/>
      <c r="C497" s="46" t="s">
        <v>1087</v>
      </c>
      <c r="D497" s="70" t="n">
        <v>2.95899702713051E-005</v>
      </c>
    </row>
    <row r="498" customFormat="false" ht="12.75" hidden="false" customHeight="false" outlineLevel="0" collapsed="false">
      <c r="B498" s="0"/>
      <c r="C498" s="46" t="s">
        <v>1088</v>
      </c>
      <c r="D498" s="70" t="n">
        <v>2.95899702713051E-005</v>
      </c>
    </row>
    <row r="499" customFormat="false" ht="12.75" hidden="false" customHeight="false" outlineLevel="0" collapsed="false">
      <c r="B499" s="0"/>
      <c r="C499" s="46" t="s">
        <v>1089</v>
      </c>
      <c r="D499" s="70" t="n">
        <v>2.95899702713051E-005</v>
      </c>
    </row>
    <row r="500" customFormat="false" ht="12.75" hidden="false" customHeight="false" outlineLevel="0" collapsed="false">
      <c r="B500" s="0"/>
      <c r="C500" s="46" t="s">
        <v>1090</v>
      </c>
      <c r="D500" s="70" t="n">
        <v>2.95899702713051E-005</v>
      </c>
    </row>
    <row r="501" customFormat="false" ht="12.75" hidden="false" customHeight="false" outlineLevel="0" collapsed="false">
      <c r="B501" s="0"/>
      <c r="C501" s="46" t="s">
        <v>1091</v>
      </c>
      <c r="D501" s="70" t="n">
        <v>2.95899702713051E-005</v>
      </c>
    </row>
    <row r="502" customFormat="false" ht="12.75" hidden="false" customHeight="false" outlineLevel="0" collapsed="false">
      <c r="B502" s="0"/>
      <c r="C502" s="46" t="s">
        <v>1092</v>
      </c>
      <c r="D502" s="70" t="n">
        <v>2.95899702713051E-005</v>
      </c>
    </row>
    <row r="503" customFormat="false" ht="12.75" hidden="false" customHeight="false" outlineLevel="0" collapsed="false">
      <c r="B503" s="0"/>
      <c r="C503" s="46" t="s">
        <v>1093</v>
      </c>
      <c r="D503" s="70" t="n">
        <v>2.95899702713051E-005</v>
      </c>
    </row>
    <row r="504" customFormat="false" ht="12.75" hidden="false" customHeight="false" outlineLevel="0" collapsed="false">
      <c r="B504" s="0"/>
      <c r="C504" s="46" t="s">
        <v>1094</v>
      </c>
      <c r="D504" s="70" t="n">
        <v>2.95899702713051E-005</v>
      </c>
    </row>
    <row r="505" customFormat="false" ht="12.75" hidden="false" customHeight="false" outlineLevel="0" collapsed="false">
      <c r="B505" s="0"/>
      <c r="C505" s="46" t="s">
        <v>1095</v>
      </c>
      <c r="D505" s="70" t="n">
        <v>2.95899702713051E-005</v>
      </c>
    </row>
    <row r="506" customFormat="false" ht="12.75" hidden="false" customHeight="false" outlineLevel="0" collapsed="false">
      <c r="B506" s="0"/>
      <c r="C506" s="46" t="s">
        <v>1096</v>
      </c>
      <c r="D506" s="70" t="n">
        <v>2.95899702713051E-005</v>
      </c>
    </row>
    <row r="507" customFormat="false" ht="12.75" hidden="false" customHeight="false" outlineLevel="0" collapsed="false">
      <c r="B507" s="0"/>
      <c r="C507" s="46" t="s">
        <v>1097</v>
      </c>
      <c r="D507" s="70" t="n">
        <v>2.95899702713051E-005</v>
      </c>
    </row>
    <row r="508" customFormat="false" ht="12.75" hidden="false" customHeight="false" outlineLevel="0" collapsed="false">
      <c r="B508" s="0"/>
      <c r="C508" s="46" t="s">
        <v>1098</v>
      </c>
      <c r="D508" s="70" t="n">
        <v>2.95899702713051E-005</v>
      </c>
    </row>
    <row r="509" customFormat="false" ht="12.75" hidden="false" customHeight="false" outlineLevel="0" collapsed="false">
      <c r="B509" s="0"/>
      <c r="C509" s="46" t="s">
        <v>1099</v>
      </c>
      <c r="D509" s="70" t="n">
        <v>0.00535040462451149</v>
      </c>
    </row>
    <row r="510" customFormat="false" ht="12.75" hidden="false" customHeight="false" outlineLevel="0" collapsed="false">
      <c r="B510" s="0"/>
      <c r="C510" s="46" t="s">
        <v>1100</v>
      </c>
      <c r="D510" s="70" t="n">
        <v>0.00535040462451149</v>
      </c>
    </row>
    <row r="511" customFormat="false" ht="12.75" hidden="false" customHeight="false" outlineLevel="0" collapsed="false">
      <c r="B511" s="0"/>
      <c r="C511" s="46" t="s">
        <v>1101</v>
      </c>
      <c r="D511" s="70" t="n">
        <v>0.00535040462451149</v>
      </c>
    </row>
    <row r="512" customFormat="false" ht="12.75" hidden="false" customHeight="false" outlineLevel="0" collapsed="false">
      <c r="B512" s="0"/>
      <c r="C512" s="46" t="s">
        <v>1102</v>
      </c>
      <c r="D512" s="70" t="n">
        <v>0.00535040462451149</v>
      </c>
    </row>
    <row r="513" customFormat="false" ht="12.75" hidden="false" customHeight="false" outlineLevel="0" collapsed="false">
      <c r="B513" s="0"/>
      <c r="C513" s="46" t="s">
        <v>1103</v>
      </c>
      <c r="D513" s="70" t="n">
        <v>0.00535040462451149</v>
      </c>
    </row>
    <row r="514" customFormat="false" ht="12.75" hidden="false" customHeight="false" outlineLevel="0" collapsed="false">
      <c r="B514" s="0"/>
      <c r="C514" s="46" t="s">
        <v>1104</v>
      </c>
      <c r="D514" s="70" t="n">
        <v>0.00535040462451149</v>
      </c>
    </row>
    <row r="516" customFormat="false" ht="12.75" hidden="false" customHeight="false" outlineLevel="0" collapsed="false">
      <c r="B516" s="6" t="s">
        <v>392</v>
      </c>
      <c r="C516" s="46" t="s">
        <v>1106</v>
      </c>
      <c r="D516" s="70" t="n">
        <v>1.225043E-006</v>
      </c>
      <c r="G516" s="1" t="s">
        <v>1107</v>
      </c>
    </row>
    <row r="517" customFormat="false" ht="12.75" hidden="false" customHeight="false" outlineLevel="0" collapsed="false">
      <c r="C517" s="46" t="s">
        <v>1108</v>
      </c>
      <c r="D517" s="70" t="n">
        <v>0.968242244957</v>
      </c>
    </row>
    <row r="518" customFormat="false" ht="12.75" hidden="false" customHeight="false" outlineLevel="0" collapsed="false">
      <c r="C518" s="46" t="s">
        <v>1109</v>
      </c>
      <c r="D518" s="70" t="n">
        <v>0.010472245043</v>
      </c>
    </row>
    <row r="519" customFormat="false" ht="12.75" hidden="false" customHeight="false" outlineLevel="0" collapsed="false">
      <c r="C519" s="46" t="s">
        <v>1110</v>
      </c>
      <c r="D519" s="70" t="n">
        <v>0.010472245043</v>
      </c>
    </row>
    <row r="520" customFormat="false" ht="12.75" hidden="false" customHeight="false" outlineLevel="0" collapsed="false">
      <c r="C520" s="46" t="s">
        <v>1111</v>
      </c>
      <c r="D520" s="70" t="n">
        <v>0.000113264957</v>
      </c>
    </row>
    <row r="521" customFormat="false" ht="12.75" hidden="false" customHeight="false" outlineLevel="0" collapsed="false">
      <c r="C521" s="46" t="s">
        <v>1112</v>
      </c>
      <c r="D521" s="70" t="n">
        <v>0.010472245043</v>
      </c>
    </row>
    <row r="522" customFormat="false" ht="12.75" hidden="false" customHeight="false" outlineLevel="0" collapsed="false">
      <c r="C522" s="46" t="s">
        <v>1113</v>
      </c>
      <c r="D522" s="70" t="n">
        <v>0.000113264957</v>
      </c>
    </row>
    <row r="523" customFormat="false" ht="12.75" hidden="false" customHeight="false" outlineLevel="0" collapsed="false">
      <c r="C523" s="46" t="s">
        <v>1114</v>
      </c>
      <c r="D523" s="70" t="n">
        <v>0.000113264957</v>
      </c>
    </row>
    <row r="524" customFormat="false" ht="12.75" hidden="false" customHeight="false" outlineLevel="0" collapsed="false">
      <c r="C524" s="45"/>
      <c r="D524" s="73"/>
    </row>
    <row r="525" customFormat="false" ht="12.75" hidden="false" customHeight="false" outlineLevel="0" collapsed="false">
      <c r="B525" s="1" t="s">
        <v>395</v>
      </c>
      <c r="C525" s="46" t="s">
        <v>1115</v>
      </c>
      <c r="D525" s="70" t="n">
        <v>1E-010</v>
      </c>
      <c r="G525" s="1" t="s">
        <v>1116</v>
      </c>
    </row>
    <row r="526" customFormat="false" ht="12.75" hidden="false" customHeight="false" outlineLevel="0" collapsed="false">
      <c r="C526" s="46" t="s">
        <v>1117</v>
      </c>
      <c r="D526" s="70" t="n">
        <v>0.9509900499</v>
      </c>
    </row>
    <row r="527" customFormat="false" ht="12.75" hidden="false" customHeight="false" outlineLevel="0" collapsed="false">
      <c r="C527" s="46" t="s">
        <v>1118</v>
      </c>
      <c r="D527" s="70" t="n">
        <v>9.90000000000004E-009</v>
      </c>
    </row>
    <row r="528" customFormat="false" ht="12.75" hidden="false" customHeight="false" outlineLevel="0" collapsed="false">
      <c r="C528" s="46" t="s">
        <v>1119</v>
      </c>
      <c r="D528" s="70" t="n">
        <v>9.80100000000002E-007</v>
      </c>
    </row>
    <row r="529" customFormat="false" ht="12.75" hidden="false" customHeight="false" outlineLevel="0" collapsed="false">
      <c r="C529" s="46" t="s">
        <v>1120</v>
      </c>
      <c r="D529" s="70" t="n">
        <v>9.80100000000003E-007</v>
      </c>
    </row>
    <row r="530" customFormat="false" ht="12.75" hidden="false" customHeight="false" outlineLevel="0" collapsed="false">
      <c r="C530" s="46" t="s">
        <v>1121</v>
      </c>
      <c r="D530" s="70" t="n">
        <v>9.80100000000003E-007</v>
      </c>
    </row>
    <row r="531" customFormat="false" ht="12.75" hidden="false" customHeight="false" outlineLevel="0" collapsed="false">
      <c r="C531" s="46" t="s">
        <v>1122</v>
      </c>
      <c r="D531" s="70" t="n">
        <v>9.80100000000003E-007</v>
      </c>
    </row>
    <row r="532" customFormat="false" ht="12.75" hidden="false" customHeight="false" outlineLevel="0" collapsed="false">
      <c r="C532" s="46" t="s">
        <v>1123</v>
      </c>
      <c r="D532" s="70" t="n">
        <v>9.90000000000004E-009</v>
      </c>
    </row>
    <row r="533" customFormat="false" ht="12.75" hidden="false" customHeight="false" outlineLevel="0" collapsed="false">
      <c r="C533" s="46" t="s">
        <v>1124</v>
      </c>
      <c r="D533" s="70" t="n">
        <v>9.80100000000003E-007</v>
      </c>
    </row>
    <row r="534" customFormat="false" ht="12.75" hidden="false" customHeight="false" outlineLevel="0" collapsed="false">
      <c r="C534" s="46" t="s">
        <v>1125</v>
      </c>
      <c r="D534" s="70" t="n">
        <v>9.80100000000003E-007</v>
      </c>
    </row>
    <row r="535" customFormat="false" ht="12.75" hidden="false" customHeight="false" outlineLevel="0" collapsed="false">
      <c r="C535" s="46" t="s">
        <v>1126</v>
      </c>
      <c r="D535" s="70" t="n">
        <v>9.80100000000003E-007</v>
      </c>
    </row>
    <row r="536" customFormat="false" ht="12.75" hidden="false" customHeight="false" outlineLevel="0" collapsed="false">
      <c r="C536" s="46" t="s">
        <v>1127</v>
      </c>
      <c r="D536" s="70" t="n">
        <v>9.90000000000004E-009</v>
      </c>
    </row>
    <row r="537" customFormat="false" ht="12.75" hidden="false" customHeight="false" outlineLevel="0" collapsed="false">
      <c r="C537" s="46" t="s">
        <v>1128</v>
      </c>
      <c r="D537" s="70" t="n">
        <v>9.80100000000003E-007</v>
      </c>
    </row>
    <row r="538" customFormat="false" ht="12.75" hidden="false" customHeight="false" outlineLevel="0" collapsed="false">
      <c r="C538" s="46" t="s">
        <v>1129</v>
      </c>
      <c r="D538" s="70" t="n">
        <v>9.80100000000003E-007</v>
      </c>
    </row>
    <row r="539" customFormat="false" ht="12.75" hidden="false" customHeight="false" outlineLevel="0" collapsed="false">
      <c r="C539" s="46" t="s">
        <v>1130</v>
      </c>
      <c r="D539" s="70" t="n">
        <v>9.90000000000003E-009</v>
      </c>
    </row>
    <row r="540" customFormat="false" ht="12.75" hidden="false" customHeight="false" outlineLevel="0" collapsed="false">
      <c r="C540" s="46" t="s">
        <v>1131</v>
      </c>
      <c r="D540" s="70" t="n">
        <v>9.80100000000002E-007</v>
      </c>
    </row>
    <row r="541" customFormat="false" ht="12.75" hidden="false" customHeight="false" outlineLevel="0" collapsed="false">
      <c r="C541" s="46" t="s">
        <v>1132</v>
      </c>
      <c r="D541" s="70" t="n">
        <v>9.90000000000004E-009</v>
      </c>
    </row>
    <row r="542" customFormat="false" ht="12.75" hidden="false" customHeight="false" outlineLevel="0" collapsed="false">
      <c r="C542" s="46" t="s">
        <v>1133</v>
      </c>
      <c r="D542" s="70" t="n">
        <v>9.70299000000002E-005</v>
      </c>
    </row>
    <row r="543" customFormat="false" ht="12.75" hidden="false" customHeight="false" outlineLevel="0" collapsed="false">
      <c r="C543" s="46" t="s">
        <v>1134</v>
      </c>
      <c r="D543" s="70" t="n">
        <v>9.70299000000002E-005</v>
      </c>
    </row>
    <row r="544" customFormat="false" ht="12.75" hidden="false" customHeight="false" outlineLevel="0" collapsed="false">
      <c r="C544" s="46" t="s">
        <v>1135</v>
      </c>
      <c r="D544" s="70" t="n">
        <v>9.70299000000002E-005</v>
      </c>
    </row>
    <row r="545" customFormat="false" ht="12.75" hidden="false" customHeight="false" outlineLevel="0" collapsed="false">
      <c r="C545" s="46" t="s">
        <v>1136</v>
      </c>
      <c r="D545" s="70" t="n">
        <v>9.70299000000002E-005</v>
      </c>
    </row>
    <row r="546" customFormat="false" ht="12.75" hidden="false" customHeight="false" outlineLevel="0" collapsed="false">
      <c r="C546" s="46" t="s">
        <v>1137</v>
      </c>
      <c r="D546" s="70" t="n">
        <v>9.70299000000002E-005</v>
      </c>
    </row>
    <row r="547" customFormat="false" ht="12.75" hidden="false" customHeight="false" outlineLevel="0" collapsed="false">
      <c r="C547" s="46" t="s">
        <v>1138</v>
      </c>
      <c r="D547" s="70" t="n">
        <v>9.70299000000002E-005</v>
      </c>
    </row>
    <row r="548" customFormat="false" ht="12.75" hidden="false" customHeight="false" outlineLevel="0" collapsed="false">
      <c r="C548" s="46" t="s">
        <v>1139</v>
      </c>
      <c r="D548" s="70" t="n">
        <v>9.70299000000002E-005</v>
      </c>
    </row>
    <row r="549" customFormat="false" ht="12.75" hidden="false" customHeight="false" outlineLevel="0" collapsed="false">
      <c r="C549" s="46" t="s">
        <v>1140</v>
      </c>
      <c r="D549" s="70" t="n">
        <v>9.70299000000002E-005</v>
      </c>
    </row>
    <row r="550" customFormat="false" ht="12.75" hidden="false" customHeight="false" outlineLevel="0" collapsed="false">
      <c r="C550" s="46" t="s">
        <v>1141</v>
      </c>
      <c r="D550" s="70" t="n">
        <v>9.70299000000002E-005</v>
      </c>
    </row>
    <row r="551" customFormat="false" ht="12.75" hidden="false" customHeight="false" outlineLevel="0" collapsed="false">
      <c r="C551" s="46" t="s">
        <v>1142</v>
      </c>
      <c r="D551" s="70" t="n">
        <v>9.70299000000002E-005</v>
      </c>
    </row>
    <row r="552" customFormat="false" ht="12.75" hidden="false" customHeight="false" outlineLevel="0" collapsed="false">
      <c r="C552" s="46" t="s">
        <v>1143</v>
      </c>
      <c r="D552" s="70" t="n">
        <v>0.00960596010000001</v>
      </c>
    </row>
    <row r="553" customFormat="false" ht="12.75" hidden="false" customHeight="false" outlineLevel="0" collapsed="false">
      <c r="C553" s="46" t="s">
        <v>1144</v>
      </c>
      <c r="D553" s="70" t="n">
        <v>0.00960596010000001</v>
      </c>
    </row>
    <row r="554" customFormat="false" ht="12.75" hidden="false" customHeight="false" outlineLevel="0" collapsed="false">
      <c r="C554" s="46" t="s">
        <v>1145</v>
      </c>
      <c r="D554" s="70" t="n">
        <v>0.00960596010000001</v>
      </c>
    </row>
    <row r="555" customFormat="false" ht="12.75" hidden="false" customHeight="false" outlineLevel="0" collapsed="false">
      <c r="C555" s="46" t="s">
        <v>1146</v>
      </c>
      <c r="D555" s="70" t="n">
        <v>0.00960596010000001</v>
      </c>
    </row>
    <row r="556" customFormat="false" ht="12.75" hidden="false" customHeight="false" outlineLevel="0" collapsed="false">
      <c r="C556" s="46" t="s">
        <v>1147</v>
      </c>
      <c r="D556" s="70" t="n">
        <v>0.00960596010000001</v>
      </c>
    </row>
    <row r="557" customFormat="false" ht="12.75" hidden="false" customHeight="false" outlineLevel="0" collapsed="false">
      <c r="C557" s="45"/>
      <c r="D557" s="73"/>
    </row>
    <row r="558" customFormat="false" ht="12.75" hidden="false" customHeight="false" outlineLevel="0" collapsed="false">
      <c r="B558" s="1" t="s">
        <v>398</v>
      </c>
      <c r="C558" s="45" t="s">
        <v>1148</v>
      </c>
      <c r="D558" s="73" t="n">
        <v>0.853970964987191</v>
      </c>
      <c r="G558" s="1" t="s">
        <v>1149</v>
      </c>
    </row>
    <row r="559" customFormat="false" ht="12.75" hidden="false" customHeight="false" outlineLevel="0" collapsed="false">
      <c r="C559" s="55" t="s">
        <v>1150</v>
      </c>
      <c r="D559" s="69" t="n">
        <v>0.0121690862510675</v>
      </c>
    </row>
    <row r="560" customFormat="false" ht="12.75" hidden="false" customHeight="false" outlineLevel="0" collapsed="false">
      <c r="C560" s="45" t="s">
        <v>1151</v>
      </c>
      <c r="D560" s="73" t="n">
        <v>0.0121690862510675</v>
      </c>
    </row>
    <row r="561" customFormat="false" ht="12.75" hidden="false" customHeight="false" outlineLevel="0" collapsed="false">
      <c r="C561" s="45" t="s">
        <v>1152</v>
      </c>
      <c r="D561" s="73" t="n">
        <v>0.0121690862510675</v>
      </c>
    </row>
    <row r="562" customFormat="false" ht="12.75" hidden="false" customHeight="false" outlineLevel="0" collapsed="false">
      <c r="C562" s="45" t="s">
        <v>1153</v>
      </c>
      <c r="D562" s="73" t="n">
        <v>0.0121690862510675</v>
      </c>
    </row>
    <row r="563" customFormat="false" ht="12.75" hidden="false" customHeight="false" outlineLevel="0" collapsed="false">
      <c r="C563" s="45" t="s">
        <v>1154</v>
      </c>
      <c r="D563" s="73" t="n">
        <v>0.0121690862510675</v>
      </c>
    </row>
    <row r="564" customFormat="false" ht="12.75" hidden="false" customHeight="false" outlineLevel="0" collapsed="false">
      <c r="C564" s="45" t="s">
        <v>1155</v>
      </c>
      <c r="D564" s="73" t="n">
        <v>0.0121690862510675</v>
      </c>
    </row>
    <row r="565" customFormat="false" ht="12.75" hidden="false" customHeight="false" outlineLevel="0" collapsed="false">
      <c r="C565" s="45" t="s">
        <v>1156</v>
      </c>
      <c r="D565" s="73" t="n">
        <v>0.0121690862510675</v>
      </c>
    </row>
    <row r="566" customFormat="false" ht="12.75" hidden="false" customHeight="false" outlineLevel="0" collapsed="false">
      <c r="C566" s="45" t="s">
        <v>1157</v>
      </c>
      <c r="D566" s="73" t="n">
        <v>0.0121690862510675</v>
      </c>
    </row>
    <row r="567" customFormat="false" ht="12.75" hidden="false" customHeight="false" outlineLevel="0" collapsed="false">
      <c r="C567" s="45" t="s">
        <v>1158</v>
      </c>
      <c r="D567" s="73" t="n">
        <v>0.0121690862510675</v>
      </c>
    </row>
    <row r="568" customFormat="false" ht="12.75" hidden="false" customHeight="false" outlineLevel="0" collapsed="false">
      <c r="C568" s="45" t="s">
        <v>1159</v>
      </c>
      <c r="D568" s="73" t="n">
        <v>0.0121690862510675</v>
      </c>
    </row>
    <row r="569" customFormat="false" ht="12.75" hidden="false" customHeight="false" outlineLevel="0" collapsed="false">
      <c r="C569" s="45" t="s">
        <v>1160</v>
      </c>
      <c r="D569" s="73" t="n">
        <v>0.0121690862510675</v>
      </c>
    </row>
    <row r="570" customFormat="false" ht="12.75" hidden="false" customHeight="false" outlineLevel="0" collapsed="false">
      <c r="C570" s="45" t="s">
        <v>1161</v>
      </c>
      <c r="D570" s="73" t="n">
        <v>0.0121690862510675</v>
      </c>
    </row>
    <row r="572" s="17" customFormat="true" ht="12.75" hidden="false" customHeight="false" outlineLevel="0" collapsed="false">
      <c r="C572" s="78"/>
      <c r="D572" s="79"/>
    </row>
    <row r="573" s="17" customFormat="true" ht="12.75" hidden="false" customHeight="false" outlineLevel="0" collapsed="false">
      <c r="C573" s="78"/>
      <c r="D573" s="79"/>
    </row>
    <row r="574" customFormat="false" ht="12.75" hidden="false" customHeight="false" outlineLevel="0" collapsed="false">
      <c r="A574" s="1" t="s">
        <v>1166</v>
      </c>
    </row>
    <row r="576" customFormat="false" ht="12.75" hidden="false" customHeight="false" outlineLevel="0" collapsed="false">
      <c r="A576" s="3"/>
      <c r="B576" s="5" t="s">
        <v>546</v>
      </c>
      <c r="C576" s="76" t="s">
        <v>1040</v>
      </c>
      <c r="D576" s="77" t="n">
        <v>1.500730351849E-012</v>
      </c>
      <c r="G576" s="1" t="s">
        <v>1167</v>
      </c>
    </row>
    <row r="577" customFormat="false" ht="12.75" hidden="false" customHeight="false" outlineLevel="0" collapsed="false">
      <c r="A577" s="3"/>
      <c r="B577" s="0"/>
      <c r="C577" s="76" t="s">
        <v>1042</v>
      </c>
      <c r="D577" s="77" t="n">
        <v>0.937493044919371</v>
      </c>
    </row>
    <row r="578" customFormat="false" ht="12.75" hidden="false" customHeight="false" outlineLevel="0" collapsed="false">
      <c r="A578" s="3"/>
      <c r="B578" s="0"/>
      <c r="C578" s="76" t="s">
        <v>1043</v>
      </c>
      <c r="D578" s="77" t="n">
        <v>0.0101396700501741</v>
      </c>
    </row>
    <row r="579" customFormat="false" ht="12.75" hidden="false" customHeight="false" outlineLevel="0" collapsed="false">
      <c r="A579" s="3"/>
      <c r="B579" s="0"/>
      <c r="C579" s="76" t="s">
        <v>1044</v>
      </c>
      <c r="D579" s="77" t="n">
        <v>0.000109667916240638</v>
      </c>
    </row>
    <row r="580" customFormat="false" ht="12.75" hidden="false" customHeight="false" outlineLevel="0" collapsed="false">
      <c r="A580" s="3"/>
      <c r="B580" s="0"/>
      <c r="C580" s="76" t="s">
        <v>1045</v>
      </c>
      <c r="D580" s="77" t="n">
        <v>0.000109667916240638</v>
      </c>
    </row>
    <row r="581" customFormat="false" ht="12.75" hidden="false" customHeight="false" outlineLevel="0" collapsed="false">
      <c r="A581" s="3"/>
      <c r="B581" s="0"/>
      <c r="C581" s="76" t="s">
        <v>1046</v>
      </c>
      <c r="D581" s="77" t="n">
        <v>0.000109667916240638</v>
      </c>
    </row>
    <row r="582" customFormat="false" ht="12.75" hidden="false" customHeight="false" outlineLevel="0" collapsed="false">
      <c r="A582" s="3"/>
      <c r="B582" s="0"/>
      <c r="C582" s="76" t="s">
        <v>1047</v>
      </c>
      <c r="D582" s="77" t="n">
        <v>0.000109667916240638</v>
      </c>
    </row>
    <row r="583" customFormat="false" ht="12.75" hidden="false" customHeight="false" outlineLevel="0" collapsed="false">
      <c r="A583" s="3"/>
      <c r="B583" s="0"/>
      <c r="C583" s="76" t="s">
        <v>1048</v>
      </c>
      <c r="D583" s="77" t="n">
        <v>0.000109667916240638</v>
      </c>
    </row>
    <row r="584" customFormat="false" ht="12.75" hidden="false" customHeight="false" outlineLevel="0" collapsed="false">
      <c r="A584" s="3"/>
      <c r="B584" s="0"/>
      <c r="C584" s="76" t="s">
        <v>1049</v>
      </c>
      <c r="D584" s="77" t="n">
        <v>0.0101396700501741</v>
      </c>
    </row>
    <row r="585" customFormat="false" ht="12.75" hidden="false" customHeight="false" outlineLevel="0" collapsed="false">
      <c r="A585" s="3"/>
      <c r="B585" s="0"/>
      <c r="C585" s="76" t="s">
        <v>1050</v>
      </c>
      <c r="D585" s="77" t="n">
        <v>0.000109667916240638</v>
      </c>
    </row>
    <row r="586" customFormat="false" ht="12.75" hidden="false" customHeight="false" outlineLevel="0" collapsed="false">
      <c r="A586" s="3"/>
      <c r="B586" s="0"/>
      <c r="C586" s="76" t="s">
        <v>1051</v>
      </c>
      <c r="D586" s="77" t="n">
        <v>0.000109667916240638</v>
      </c>
    </row>
    <row r="587" customFormat="false" ht="12.75" hidden="false" customHeight="false" outlineLevel="0" collapsed="false">
      <c r="A587" s="3"/>
      <c r="B587" s="0"/>
      <c r="C587" s="76" t="s">
        <v>1052</v>
      </c>
      <c r="D587" s="77" t="n">
        <v>0.000109667916240638</v>
      </c>
    </row>
    <row r="588" customFormat="false" ht="12.75" hidden="false" customHeight="false" outlineLevel="0" collapsed="false">
      <c r="A588" s="3"/>
      <c r="B588" s="0"/>
      <c r="C588" s="76" t="s">
        <v>1053</v>
      </c>
      <c r="D588" s="77" t="n">
        <v>0.000109667916240638</v>
      </c>
    </row>
    <row r="589" customFormat="false" ht="12.75" hidden="false" customHeight="false" outlineLevel="0" collapsed="false">
      <c r="A589" s="3"/>
      <c r="B589" s="0"/>
      <c r="C589" s="76" t="s">
        <v>1054</v>
      </c>
      <c r="D589" s="77" t="n">
        <v>0.0101396700501741</v>
      </c>
    </row>
    <row r="590" customFormat="false" ht="12.75" hidden="false" customHeight="false" outlineLevel="0" collapsed="false">
      <c r="A590" s="3"/>
      <c r="B590" s="0"/>
      <c r="C590" s="76" t="s">
        <v>1055</v>
      </c>
      <c r="D590" s="77" t="n">
        <v>0.000109667916240638</v>
      </c>
    </row>
    <row r="591" customFormat="false" ht="12.75" hidden="false" customHeight="false" outlineLevel="0" collapsed="false">
      <c r="A591" s="3"/>
      <c r="B591" s="0"/>
      <c r="C591" s="76" t="s">
        <v>1056</v>
      </c>
      <c r="D591" s="77" t="n">
        <v>0.000109667916240638</v>
      </c>
    </row>
    <row r="592" customFormat="false" ht="12.75" hidden="false" customHeight="false" outlineLevel="0" collapsed="false">
      <c r="A592" s="3"/>
      <c r="B592" s="0"/>
      <c r="C592" s="76" t="s">
        <v>1057</v>
      </c>
      <c r="D592" s="77" t="n">
        <v>0.000109667916240638</v>
      </c>
    </row>
    <row r="593" customFormat="false" ht="12.75" hidden="false" customHeight="false" outlineLevel="0" collapsed="false">
      <c r="A593" s="3"/>
      <c r="B593" s="0"/>
      <c r="C593" s="76" t="s">
        <v>1058</v>
      </c>
      <c r="D593" s="77" t="n">
        <v>0.0101396700501741</v>
      </c>
    </row>
    <row r="594" customFormat="false" ht="12.75" hidden="false" customHeight="false" outlineLevel="0" collapsed="false">
      <c r="A594" s="3"/>
      <c r="B594" s="0"/>
      <c r="C594" s="76" t="s">
        <v>1059</v>
      </c>
      <c r="D594" s="77" t="n">
        <v>0.000109667916240638</v>
      </c>
    </row>
    <row r="595" customFormat="false" ht="12.75" hidden="false" customHeight="false" outlineLevel="0" collapsed="false">
      <c r="A595" s="3"/>
      <c r="B595" s="0"/>
      <c r="C595" s="76" t="s">
        <v>1060</v>
      </c>
      <c r="D595" s="77" t="n">
        <v>0.000109667916240638</v>
      </c>
    </row>
    <row r="596" customFormat="false" ht="12.75" hidden="false" customHeight="false" outlineLevel="0" collapsed="false">
      <c r="A596" s="3"/>
      <c r="B596" s="0"/>
      <c r="C596" s="76" t="s">
        <v>1061</v>
      </c>
      <c r="D596" s="77" t="n">
        <v>0.0101396700501741</v>
      </c>
    </row>
    <row r="597" customFormat="false" ht="12.75" hidden="false" customHeight="false" outlineLevel="0" collapsed="false">
      <c r="A597" s="3"/>
      <c r="B597" s="0"/>
      <c r="C597" s="76" t="s">
        <v>1062</v>
      </c>
      <c r="D597" s="77" t="n">
        <v>0.000109667916240638</v>
      </c>
    </row>
    <row r="598" customFormat="false" ht="12.75" hidden="false" customHeight="false" outlineLevel="0" collapsed="false">
      <c r="A598" s="3"/>
      <c r="B598" s="0"/>
      <c r="C598" s="76" t="s">
        <v>1063</v>
      </c>
      <c r="D598" s="77" t="n">
        <v>0.0101396700501741</v>
      </c>
    </row>
    <row r="599" customFormat="false" ht="12.75" hidden="false" customHeight="false" outlineLevel="0" collapsed="false">
      <c r="A599" s="3"/>
      <c r="B599" s="0"/>
      <c r="C599" s="76" t="s">
        <v>1064</v>
      </c>
      <c r="D599" s="77" t="n">
        <v>1.18613838448886E-006</v>
      </c>
    </row>
    <row r="600" customFormat="false" ht="12.75" hidden="false" customHeight="false" outlineLevel="0" collapsed="false">
      <c r="A600" s="3"/>
      <c r="B600" s="0"/>
      <c r="C600" s="76" t="s">
        <v>1065</v>
      </c>
      <c r="D600" s="77" t="n">
        <v>1.18613838448886E-006</v>
      </c>
    </row>
    <row r="601" customFormat="false" ht="12.75" hidden="false" customHeight="false" outlineLevel="0" collapsed="false">
      <c r="A601" s="3"/>
      <c r="B601" s="0"/>
      <c r="C601" s="76" t="s">
        <v>1066</v>
      </c>
      <c r="D601" s="77" t="n">
        <v>1.18613838448886E-006</v>
      </c>
    </row>
    <row r="602" customFormat="false" ht="12.75" hidden="false" customHeight="false" outlineLevel="0" collapsed="false">
      <c r="A602" s="3"/>
      <c r="B602" s="0"/>
      <c r="C602" s="76" t="s">
        <v>1067</v>
      </c>
      <c r="D602" s="77" t="n">
        <v>1.18613838448886E-006</v>
      </c>
    </row>
    <row r="603" customFormat="false" ht="12.75" hidden="false" customHeight="false" outlineLevel="0" collapsed="false">
      <c r="A603" s="3"/>
      <c r="B603" s="0"/>
      <c r="C603" s="76" t="s">
        <v>1068</v>
      </c>
      <c r="D603" s="77" t="n">
        <v>1.18613838448886E-006</v>
      </c>
    </row>
    <row r="604" customFormat="false" ht="12.75" hidden="false" customHeight="false" outlineLevel="0" collapsed="false">
      <c r="A604" s="3"/>
      <c r="B604" s="0"/>
      <c r="C604" s="76" t="s">
        <v>1069</v>
      </c>
      <c r="D604" s="77" t="n">
        <v>1.18613838448886E-006</v>
      </c>
    </row>
    <row r="605" customFormat="false" ht="12.75" hidden="false" customHeight="false" outlineLevel="0" collapsed="false">
      <c r="A605" s="3"/>
      <c r="B605" s="0"/>
      <c r="C605" s="76" t="s">
        <v>1070</v>
      </c>
      <c r="D605" s="77" t="n">
        <v>1.18613838448886E-006</v>
      </c>
    </row>
    <row r="606" customFormat="false" ht="12.75" hidden="false" customHeight="false" outlineLevel="0" collapsed="false">
      <c r="A606" s="3"/>
      <c r="B606" s="0"/>
      <c r="C606" s="76" t="s">
        <v>1071</v>
      </c>
      <c r="D606" s="77" t="n">
        <v>1.18613838448886E-006</v>
      </c>
    </row>
    <row r="607" customFormat="false" ht="12.75" hidden="false" customHeight="false" outlineLevel="0" collapsed="false">
      <c r="A607" s="3"/>
      <c r="B607" s="0"/>
      <c r="C607" s="76" t="s">
        <v>1072</v>
      </c>
      <c r="D607" s="77" t="n">
        <v>1.18613838448886E-006</v>
      </c>
    </row>
    <row r="608" customFormat="false" ht="12.75" hidden="false" customHeight="false" outlineLevel="0" collapsed="false">
      <c r="A608" s="3"/>
      <c r="B608" s="0"/>
      <c r="C608" s="76" t="s">
        <v>1073</v>
      </c>
      <c r="D608" s="77" t="n">
        <v>1.18613838448886E-006</v>
      </c>
    </row>
    <row r="609" customFormat="false" ht="12.75" hidden="false" customHeight="false" outlineLevel="0" collapsed="false">
      <c r="A609" s="3"/>
      <c r="B609" s="0"/>
      <c r="C609" s="76" t="s">
        <v>1074</v>
      </c>
      <c r="D609" s="77" t="n">
        <v>1.18613838448886E-006</v>
      </c>
    </row>
    <row r="610" customFormat="false" ht="12.75" hidden="false" customHeight="false" outlineLevel="0" collapsed="false">
      <c r="A610" s="3"/>
      <c r="B610" s="0"/>
      <c r="C610" s="76" t="s">
        <v>1075</v>
      </c>
      <c r="D610" s="77" t="n">
        <v>1.18613838448886E-006</v>
      </c>
    </row>
    <row r="611" customFormat="false" ht="12.75" hidden="false" customHeight="false" outlineLevel="0" collapsed="false">
      <c r="A611" s="3"/>
      <c r="B611" s="0"/>
      <c r="C611" s="76" t="s">
        <v>1076</v>
      </c>
      <c r="D611" s="77" t="n">
        <v>1.18613838448886E-006</v>
      </c>
    </row>
    <row r="612" customFormat="false" ht="12.75" hidden="false" customHeight="false" outlineLevel="0" collapsed="false">
      <c r="A612" s="3"/>
      <c r="B612" s="0"/>
      <c r="C612" s="76" t="s">
        <v>1077</v>
      </c>
      <c r="D612" s="77" t="n">
        <v>1.18613838448886E-006</v>
      </c>
    </row>
    <row r="613" customFormat="false" ht="12.75" hidden="false" customHeight="false" outlineLevel="0" collapsed="false">
      <c r="A613" s="3"/>
      <c r="B613" s="0"/>
      <c r="C613" s="76" t="s">
        <v>1078</v>
      </c>
      <c r="D613" s="77" t="n">
        <v>1.18613838448886E-006</v>
      </c>
    </row>
    <row r="614" customFormat="false" ht="12.75" hidden="false" customHeight="false" outlineLevel="0" collapsed="false">
      <c r="A614" s="3"/>
      <c r="B614" s="0"/>
      <c r="C614" s="76" t="s">
        <v>1079</v>
      </c>
      <c r="D614" s="77" t="n">
        <v>1.18613838448886E-006</v>
      </c>
    </row>
    <row r="615" customFormat="false" ht="12.75" hidden="false" customHeight="false" outlineLevel="0" collapsed="false">
      <c r="A615" s="3"/>
      <c r="B615" s="0"/>
      <c r="C615" s="76" t="s">
        <v>1080</v>
      </c>
      <c r="D615" s="77" t="n">
        <v>1.18613838448886E-006</v>
      </c>
    </row>
    <row r="616" customFormat="false" ht="12.75" hidden="false" customHeight="false" outlineLevel="0" collapsed="false">
      <c r="A616" s="3"/>
      <c r="B616" s="0"/>
      <c r="C616" s="76" t="s">
        <v>1081</v>
      </c>
      <c r="D616" s="77" t="n">
        <v>1.18613838448886E-006</v>
      </c>
    </row>
    <row r="617" customFormat="false" ht="12.75" hidden="false" customHeight="false" outlineLevel="0" collapsed="false">
      <c r="A617" s="3"/>
      <c r="B617" s="0"/>
      <c r="C617" s="76" t="s">
        <v>1082</v>
      </c>
      <c r="D617" s="77" t="n">
        <v>1.18613838448886E-006</v>
      </c>
    </row>
    <row r="618" customFormat="false" ht="12.75" hidden="false" customHeight="false" outlineLevel="0" collapsed="false">
      <c r="A618" s="3"/>
      <c r="B618" s="0"/>
      <c r="C618" s="76" t="s">
        <v>1083</v>
      </c>
      <c r="D618" s="77" t="n">
        <v>1.18613838448886E-006</v>
      </c>
    </row>
    <row r="619" customFormat="false" ht="12.75" hidden="false" customHeight="false" outlineLevel="0" collapsed="false">
      <c r="A619" s="3"/>
      <c r="B619" s="0"/>
      <c r="C619" s="76" t="s">
        <v>1084</v>
      </c>
      <c r="D619" s="77" t="n">
        <v>1.28289504842118E-008</v>
      </c>
    </row>
    <row r="620" customFormat="false" ht="12.75" hidden="false" customHeight="false" outlineLevel="0" collapsed="false">
      <c r="A620" s="3"/>
      <c r="B620" s="0"/>
      <c r="C620" s="76" t="s">
        <v>1085</v>
      </c>
      <c r="D620" s="77" t="n">
        <v>1.28289504842118E-008</v>
      </c>
    </row>
    <row r="621" customFormat="false" ht="12.75" hidden="false" customHeight="false" outlineLevel="0" collapsed="false">
      <c r="A621" s="3"/>
      <c r="B621" s="0"/>
      <c r="C621" s="76" t="s">
        <v>1086</v>
      </c>
      <c r="D621" s="77" t="n">
        <v>1.28289504842118E-008</v>
      </c>
    </row>
    <row r="622" customFormat="false" ht="12.75" hidden="false" customHeight="false" outlineLevel="0" collapsed="false">
      <c r="A622" s="3"/>
      <c r="B622" s="0"/>
      <c r="C622" s="76" t="s">
        <v>1087</v>
      </c>
      <c r="D622" s="77" t="n">
        <v>1.28289504842118E-008</v>
      </c>
    </row>
    <row r="623" customFormat="false" ht="12.75" hidden="false" customHeight="false" outlineLevel="0" collapsed="false">
      <c r="A623" s="3"/>
      <c r="B623" s="0"/>
      <c r="C623" s="76" t="s">
        <v>1088</v>
      </c>
      <c r="D623" s="77" t="n">
        <v>1.28289504842118E-008</v>
      </c>
    </row>
    <row r="624" customFormat="false" ht="12.75" hidden="false" customHeight="false" outlineLevel="0" collapsed="false">
      <c r="A624" s="3"/>
      <c r="B624" s="0"/>
      <c r="C624" s="76" t="s">
        <v>1089</v>
      </c>
      <c r="D624" s="77" t="n">
        <v>1.28289504842118E-008</v>
      </c>
    </row>
    <row r="625" customFormat="false" ht="12.75" hidden="false" customHeight="false" outlineLevel="0" collapsed="false">
      <c r="A625" s="3"/>
      <c r="B625" s="0"/>
      <c r="C625" s="76" t="s">
        <v>1090</v>
      </c>
      <c r="D625" s="77" t="n">
        <v>1.28289504842118E-008</v>
      </c>
    </row>
    <row r="626" customFormat="false" ht="12.75" hidden="false" customHeight="false" outlineLevel="0" collapsed="false">
      <c r="A626" s="3"/>
      <c r="B626" s="0"/>
      <c r="C626" s="76" t="s">
        <v>1091</v>
      </c>
      <c r="D626" s="77" t="n">
        <v>1.28289504842118E-008</v>
      </c>
    </row>
    <row r="627" customFormat="false" ht="12.75" hidden="false" customHeight="false" outlineLevel="0" collapsed="false">
      <c r="A627" s="3"/>
      <c r="B627" s="0"/>
      <c r="C627" s="76" t="s">
        <v>1092</v>
      </c>
      <c r="D627" s="77" t="n">
        <v>1.28289504842118E-008</v>
      </c>
    </row>
    <row r="628" customFormat="false" ht="12.75" hidden="false" customHeight="false" outlineLevel="0" collapsed="false">
      <c r="A628" s="3"/>
      <c r="B628" s="0"/>
      <c r="C628" s="76" t="s">
        <v>1093</v>
      </c>
      <c r="D628" s="77" t="n">
        <v>1.28289504842118E-008</v>
      </c>
    </row>
    <row r="629" customFormat="false" ht="12.75" hidden="false" customHeight="false" outlineLevel="0" collapsed="false">
      <c r="A629" s="3"/>
      <c r="B629" s="0"/>
      <c r="C629" s="76" t="s">
        <v>1094</v>
      </c>
      <c r="D629" s="77" t="n">
        <v>1.28289504842118E-008</v>
      </c>
    </row>
    <row r="630" customFormat="false" ht="12.75" hidden="false" customHeight="false" outlineLevel="0" collapsed="false">
      <c r="A630" s="3"/>
      <c r="B630" s="0"/>
      <c r="C630" s="76" t="s">
        <v>1095</v>
      </c>
      <c r="D630" s="77" t="n">
        <v>1.28289504842118E-008</v>
      </c>
    </row>
    <row r="631" customFormat="false" ht="12.75" hidden="false" customHeight="false" outlineLevel="0" collapsed="false">
      <c r="A631" s="3"/>
      <c r="B631" s="0"/>
      <c r="C631" s="76" t="s">
        <v>1096</v>
      </c>
      <c r="D631" s="77" t="n">
        <v>1.28289504842118E-008</v>
      </c>
    </row>
    <row r="632" customFormat="false" ht="12.75" hidden="false" customHeight="false" outlineLevel="0" collapsed="false">
      <c r="A632" s="3"/>
      <c r="B632" s="0"/>
      <c r="C632" s="76" t="s">
        <v>1097</v>
      </c>
      <c r="D632" s="77" t="n">
        <v>1.28289504842118E-008</v>
      </c>
    </row>
    <row r="633" customFormat="false" ht="12.75" hidden="false" customHeight="false" outlineLevel="0" collapsed="false">
      <c r="A633" s="3"/>
      <c r="B633" s="0"/>
      <c r="C633" s="76" t="s">
        <v>1098</v>
      </c>
      <c r="D633" s="77" t="n">
        <v>1.28289504842118E-008</v>
      </c>
    </row>
    <row r="634" customFormat="false" ht="12.75" hidden="false" customHeight="false" outlineLevel="0" collapsed="false">
      <c r="A634" s="3"/>
      <c r="B634" s="0"/>
      <c r="C634" s="76" t="s">
        <v>1099</v>
      </c>
      <c r="D634" s="77" t="n">
        <v>1.38754442718151E-010</v>
      </c>
    </row>
    <row r="635" customFormat="false" ht="12.75" hidden="false" customHeight="false" outlineLevel="0" collapsed="false">
      <c r="A635" s="3"/>
      <c r="B635" s="0"/>
      <c r="C635" s="76" t="s">
        <v>1100</v>
      </c>
      <c r="D635" s="77" t="n">
        <v>1.38754442718151E-010</v>
      </c>
    </row>
    <row r="636" customFormat="false" ht="12.75" hidden="false" customHeight="false" outlineLevel="0" collapsed="false">
      <c r="A636" s="3"/>
      <c r="B636" s="0"/>
      <c r="C636" s="76" t="s">
        <v>1101</v>
      </c>
      <c r="D636" s="77" t="n">
        <v>1.38754442718151E-010</v>
      </c>
    </row>
    <row r="637" customFormat="false" ht="12.75" hidden="false" customHeight="false" outlineLevel="0" collapsed="false">
      <c r="A637" s="3"/>
      <c r="B637" s="0"/>
      <c r="C637" s="76" t="s">
        <v>1102</v>
      </c>
      <c r="D637" s="77" t="n">
        <v>1.38754442718151E-010</v>
      </c>
    </row>
    <row r="638" customFormat="false" ht="12.75" hidden="false" customHeight="false" outlineLevel="0" collapsed="false">
      <c r="A638" s="3"/>
      <c r="B638" s="0"/>
      <c r="C638" s="76" t="s">
        <v>1103</v>
      </c>
      <c r="D638" s="77" t="n">
        <v>1.38754442718151E-010</v>
      </c>
    </row>
    <row r="639" customFormat="false" ht="12.75" hidden="false" customHeight="false" outlineLevel="0" collapsed="false">
      <c r="A639" s="3"/>
      <c r="B639" s="0"/>
      <c r="C639" s="76" t="s">
        <v>1104</v>
      </c>
      <c r="D639" s="77" t="n">
        <v>1.38754442718151E-010</v>
      </c>
    </row>
    <row r="640" customFormat="false" ht="12.75" hidden="false" customHeight="false" outlineLevel="0" collapsed="false">
      <c r="A640" s="3"/>
      <c r="C640" s="45"/>
      <c r="D640" s="73"/>
    </row>
    <row r="641" customFormat="false" ht="12.75" hidden="false" customHeight="false" outlineLevel="0" collapsed="false">
      <c r="A641" s="3"/>
      <c r="B641" s="5" t="s">
        <v>549</v>
      </c>
      <c r="C641" s="76" t="s">
        <v>1040</v>
      </c>
      <c r="D641" s="77" t="n">
        <v>1.500730351849E-012</v>
      </c>
      <c r="G641" s="1" t="s">
        <v>1164</v>
      </c>
    </row>
    <row r="642" customFormat="false" ht="12.75" hidden="false" customHeight="false" outlineLevel="0" collapsed="false">
      <c r="A642" s="3"/>
      <c r="B642" s="0"/>
      <c r="C642" s="76" t="s">
        <v>1042</v>
      </c>
      <c r="D642" s="77" t="n">
        <v>0.937493044919371</v>
      </c>
    </row>
    <row r="643" customFormat="false" ht="12.75" hidden="false" customHeight="false" outlineLevel="0" collapsed="false">
      <c r="A643" s="3"/>
      <c r="B643" s="0"/>
      <c r="C643" s="76" t="s">
        <v>1043</v>
      </c>
      <c r="D643" s="77" t="n">
        <v>0.0101396700501741</v>
      </c>
    </row>
    <row r="644" customFormat="false" ht="12.75" hidden="false" customHeight="false" outlineLevel="0" collapsed="false">
      <c r="A644" s="3"/>
      <c r="B644" s="0"/>
      <c r="C644" s="76" t="s">
        <v>1044</v>
      </c>
      <c r="D644" s="77" t="n">
        <v>0.000109667916240638</v>
      </c>
    </row>
    <row r="645" customFormat="false" ht="12.75" hidden="false" customHeight="false" outlineLevel="0" collapsed="false">
      <c r="A645" s="3"/>
      <c r="B645" s="0"/>
      <c r="C645" s="76" t="s">
        <v>1045</v>
      </c>
      <c r="D645" s="77" t="n">
        <v>0.000109667916240638</v>
      </c>
    </row>
    <row r="646" customFormat="false" ht="12.75" hidden="false" customHeight="false" outlineLevel="0" collapsed="false">
      <c r="A646" s="3"/>
      <c r="B646" s="0"/>
      <c r="C646" s="76" t="s">
        <v>1046</v>
      </c>
      <c r="D646" s="77" t="n">
        <v>0.000109667916240638</v>
      </c>
    </row>
    <row r="647" customFormat="false" ht="12.75" hidden="false" customHeight="false" outlineLevel="0" collapsed="false">
      <c r="A647" s="3"/>
      <c r="B647" s="0"/>
      <c r="C647" s="76" t="s">
        <v>1047</v>
      </c>
      <c r="D647" s="77" t="n">
        <v>0.000109667916240638</v>
      </c>
    </row>
    <row r="648" customFormat="false" ht="12.75" hidden="false" customHeight="false" outlineLevel="0" collapsed="false">
      <c r="A648" s="3"/>
      <c r="B648" s="0"/>
      <c r="C648" s="76" t="s">
        <v>1048</v>
      </c>
      <c r="D648" s="77" t="n">
        <v>0.000109667916240638</v>
      </c>
    </row>
    <row r="649" customFormat="false" ht="12.75" hidden="false" customHeight="false" outlineLevel="0" collapsed="false">
      <c r="A649" s="3"/>
      <c r="B649" s="0"/>
      <c r="C649" s="76" t="s">
        <v>1049</v>
      </c>
      <c r="D649" s="77" t="n">
        <v>0.0101396700501741</v>
      </c>
    </row>
    <row r="650" customFormat="false" ht="12.75" hidden="false" customHeight="false" outlineLevel="0" collapsed="false">
      <c r="A650" s="3"/>
      <c r="B650" s="0"/>
      <c r="C650" s="76" t="s">
        <v>1050</v>
      </c>
      <c r="D650" s="77" t="n">
        <v>0.000109667916240638</v>
      </c>
    </row>
    <row r="651" customFormat="false" ht="12.75" hidden="false" customHeight="false" outlineLevel="0" collapsed="false">
      <c r="A651" s="3"/>
      <c r="B651" s="0"/>
      <c r="C651" s="76" t="s">
        <v>1051</v>
      </c>
      <c r="D651" s="77" t="n">
        <v>0.000109667916240638</v>
      </c>
    </row>
    <row r="652" customFormat="false" ht="12.75" hidden="false" customHeight="false" outlineLevel="0" collapsed="false">
      <c r="A652" s="3"/>
      <c r="B652" s="0"/>
      <c r="C652" s="76" t="s">
        <v>1052</v>
      </c>
      <c r="D652" s="77" t="n">
        <v>0.000109667916240638</v>
      </c>
    </row>
    <row r="653" customFormat="false" ht="12.75" hidden="false" customHeight="false" outlineLevel="0" collapsed="false">
      <c r="A653" s="3"/>
      <c r="B653" s="0"/>
      <c r="C653" s="76" t="s">
        <v>1053</v>
      </c>
      <c r="D653" s="77" t="n">
        <v>0.000109667916240638</v>
      </c>
    </row>
    <row r="654" customFormat="false" ht="12.75" hidden="false" customHeight="false" outlineLevel="0" collapsed="false">
      <c r="A654" s="3"/>
      <c r="B654" s="0"/>
      <c r="C654" s="76" t="s">
        <v>1054</v>
      </c>
      <c r="D654" s="77" t="n">
        <v>0.0101396700501741</v>
      </c>
    </row>
    <row r="655" customFormat="false" ht="12.75" hidden="false" customHeight="false" outlineLevel="0" collapsed="false">
      <c r="A655" s="3"/>
      <c r="B655" s="0"/>
      <c r="C655" s="76" t="s">
        <v>1055</v>
      </c>
      <c r="D655" s="77" t="n">
        <v>0.000109667916240638</v>
      </c>
    </row>
    <row r="656" customFormat="false" ht="12.75" hidden="false" customHeight="false" outlineLevel="0" collapsed="false">
      <c r="A656" s="3"/>
      <c r="B656" s="0"/>
      <c r="C656" s="76" t="s">
        <v>1056</v>
      </c>
      <c r="D656" s="77" t="n">
        <v>0.000109667916240638</v>
      </c>
    </row>
    <row r="657" customFormat="false" ht="12.75" hidden="false" customHeight="false" outlineLevel="0" collapsed="false">
      <c r="A657" s="3"/>
      <c r="B657" s="0"/>
      <c r="C657" s="76" t="s">
        <v>1057</v>
      </c>
      <c r="D657" s="77" t="n">
        <v>0.000109667916240638</v>
      </c>
    </row>
    <row r="658" customFormat="false" ht="12.75" hidden="false" customHeight="false" outlineLevel="0" collapsed="false">
      <c r="A658" s="3"/>
      <c r="B658" s="0"/>
      <c r="C658" s="76" t="s">
        <v>1058</v>
      </c>
      <c r="D658" s="77" t="n">
        <v>0.0101396700501741</v>
      </c>
    </row>
    <row r="659" customFormat="false" ht="12.75" hidden="false" customHeight="false" outlineLevel="0" collapsed="false">
      <c r="A659" s="3"/>
      <c r="B659" s="0"/>
      <c r="C659" s="76" t="s">
        <v>1059</v>
      </c>
      <c r="D659" s="77" t="n">
        <v>0.000109667916240638</v>
      </c>
    </row>
    <row r="660" customFormat="false" ht="12.75" hidden="false" customHeight="false" outlineLevel="0" collapsed="false">
      <c r="A660" s="3"/>
      <c r="B660" s="0"/>
      <c r="C660" s="76" t="s">
        <v>1060</v>
      </c>
      <c r="D660" s="77" t="n">
        <v>0.000109667916240638</v>
      </c>
    </row>
    <row r="661" customFormat="false" ht="12.75" hidden="false" customHeight="false" outlineLevel="0" collapsed="false">
      <c r="A661" s="3"/>
      <c r="B661" s="0"/>
      <c r="C661" s="76" t="s">
        <v>1061</v>
      </c>
      <c r="D661" s="77" t="n">
        <v>0.0101396700501741</v>
      </c>
    </row>
    <row r="662" customFormat="false" ht="12.75" hidden="false" customHeight="false" outlineLevel="0" collapsed="false">
      <c r="A662" s="3"/>
      <c r="B662" s="0"/>
      <c r="C662" s="76" t="s">
        <v>1062</v>
      </c>
      <c r="D662" s="77" t="n">
        <v>0.000109667916240638</v>
      </c>
    </row>
    <row r="663" customFormat="false" ht="12.75" hidden="false" customHeight="false" outlineLevel="0" collapsed="false">
      <c r="A663" s="3"/>
      <c r="B663" s="0"/>
      <c r="C663" s="76" t="s">
        <v>1063</v>
      </c>
      <c r="D663" s="77" t="n">
        <v>0.0101396700501741</v>
      </c>
    </row>
    <row r="664" customFormat="false" ht="12.75" hidden="false" customHeight="false" outlineLevel="0" collapsed="false">
      <c r="A664" s="3"/>
      <c r="B664" s="0"/>
      <c r="C664" s="76" t="s">
        <v>1064</v>
      </c>
      <c r="D664" s="77" t="n">
        <v>1.18613838448886E-006</v>
      </c>
    </row>
    <row r="665" customFormat="false" ht="12.75" hidden="false" customHeight="false" outlineLevel="0" collapsed="false">
      <c r="A665" s="3"/>
      <c r="B665" s="0"/>
      <c r="C665" s="76" t="s">
        <v>1065</v>
      </c>
      <c r="D665" s="77" t="n">
        <v>1.18613838448886E-006</v>
      </c>
    </row>
    <row r="666" customFormat="false" ht="12.75" hidden="false" customHeight="false" outlineLevel="0" collapsed="false">
      <c r="A666" s="3"/>
      <c r="B666" s="0"/>
      <c r="C666" s="76" t="s">
        <v>1066</v>
      </c>
      <c r="D666" s="77" t="n">
        <v>1.18613838448886E-006</v>
      </c>
    </row>
    <row r="667" customFormat="false" ht="12.75" hidden="false" customHeight="false" outlineLevel="0" collapsed="false">
      <c r="A667" s="3"/>
      <c r="B667" s="0"/>
      <c r="C667" s="76" t="s">
        <v>1067</v>
      </c>
      <c r="D667" s="77" t="n">
        <v>1.18613838448886E-006</v>
      </c>
    </row>
    <row r="668" customFormat="false" ht="12.75" hidden="false" customHeight="false" outlineLevel="0" collapsed="false">
      <c r="A668" s="3"/>
      <c r="B668" s="0"/>
      <c r="C668" s="76" t="s">
        <v>1068</v>
      </c>
      <c r="D668" s="77" t="n">
        <v>1.18613838448886E-006</v>
      </c>
    </row>
    <row r="669" customFormat="false" ht="12.75" hidden="false" customHeight="false" outlineLevel="0" collapsed="false">
      <c r="A669" s="3"/>
      <c r="B669" s="0"/>
      <c r="C669" s="76" t="s">
        <v>1069</v>
      </c>
      <c r="D669" s="77" t="n">
        <v>1.18613838448886E-006</v>
      </c>
    </row>
    <row r="670" customFormat="false" ht="12.75" hidden="false" customHeight="false" outlineLevel="0" collapsed="false">
      <c r="A670" s="3"/>
      <c r="B670" s="0"/>
      <c r="C670" s="76" t="s">
        <v>1070</v>
      </c>
      <c r="D670" s="77" t="n">
        <v>1.18613838448886E-006</v>
      </c>
    </row>
    <row r="671" customFormat="false" ht="12.75" hidden="false" customHeight="false" outlineLevel="0" collapsed="false">
      <c r="A671" s="3"/>
      <c r="B671" s="0"/>
      <c r="C671" s="76" t="s">
        <v>1071</v>
      </c>
      <c r="D671" s="77" t="n">
        <v>1.18613838448886E-006</v>
      </c>
    </row>
    <row r="672" customFormat="false" ht="12.75" hidden="false" customHeight="false" outlineLevel="0" collapsed="false">
      <c r="A672" s="3"/>
      <c r="B672" s="0"/>
      <c r="C672" s="76" t="s">
        <v>1072</v>
      </c>
      <c r="D672" s="77" t="n">
        <v>1.18613838448886E-006</v>
      </c>
    </row>
    <row r="673" customFormat="false" ht="12.75" hidden="false" customHeight="false" outlineLevel="0" collapsed="false">
      <c r="A673" s="3"/>
      <c r="B673" s="0"/>
      <c r="C673" s="76" t="s">
        <v>1073</v>
      </c>
      <c r="D673" s="77" t="n">
        <v>1.18613838448886E-006</v>
      </c>
    </row>
    <row r="674" customFormat="false" ht="12.75" hidden="false" customHeight="false" outlineLevel="0" collapsed="false">
      <c r="A674" s="3"/>
      <c r="B674" s="0"/>
      <c r="C674" s="76" t="s">
        <v>1074</v>
      </c>
      <c r="D674" s="77" t="n">
        <v>1.18613838448886E-006</v>
      </c>
    </row>
    <row r="675" customFormat="false" ht="12.75" hidden="false" customHeight="false" outlineLevel="0" collapsed="false">
      <c r="A675" s="3"/>
      <c r="B675" s="0"/>
      <c r="C675" s="76" t="s">
        <v>1075</v>
      </c>
      <c r="D675" s="77" t="n">
        <v>1.18613838448886E-006</v>
      </c>
    </row>
    <row r="676" customFormat="false" ht="12.75" hidden="false" customHeight="false" outlineLevel="0" collapsed="false">
      <c r="A676" s="3"/>
      <c r="B676" s="0"/>
      <c r="C676" s="76" t="s">
        <v>1076</v>
      </c>
      <c r="D676" s="77" t="n">
        <v>1.18613838448886E-006</v>
      </c>
    </row>
    <row r="677" customFormat="false" ht="12.75" hidden="false" customHeight="false" outlineLevel="0" collapsed="false">
      <c r="A677" s="3"/>
      <c r="B677" s="0"/>
      <c r="C677" s="76" t="s">
        <v>1077</v>
      </c>
      <c r="D677" s="77" t="n">
        <v>1.18613838448886E-006</v>
      </c>
    </row>
    <row r="678" customFormat="false" ht="12.75" hidden="false" customHeight="false" outlineLevel="0" collapsed="false">
      <c r="A678" s="3"/>
      <c r="B678" s="0"/>
      <c r="C678" s="76" t="s">
        <v>1078</v>
      </c>
      <c r="D678" s="77" t="n">
        <v>1.18613838448886E-006</v>
      </c>
    </row>
    <row r="679" customFormat="false" ht="12.75" hidden="false" customHeight="false" outlineLevel="0" collapsed="false">
      <c r="A679" s="3"/>
      <c r="B679" s="0"/>
      <c r="C679" s="76" t="s">
        <v>1079</v>
      </c>
      <c r="D679" s="77" t="n">
        <v>1.18613838448886E-006</v>
      </c>
    </row>
    <row r="680" customFormat="false" ht="12.75" hidden="false" customHeight="false" outlineLevel="0" collapsed="false">
      <c r="A680" s="3"/>
      <c r="B680" s="0"/>
      <c r="C680" s="76" t="s">
        <v>1080</v>
      </c>
      <c r="D680" s="77" t="n">
        <v>1.18613838448886E-006</v>
      </c>
    </row>
    <row r="681" customFormat="false" ht="12.75" hidden="false" customHeight="false" outlineLevel="0" collapsed="false">
      <c r="A681" s="3"/>
      <c r="B681" s="0"/>
      <c r="C681" s="76" t="s">
        <v>1081</v>
      </c>
      <c r="D681" s="77" t="n">
        <v>1.18613838448886E-006</v>
      </c>
    </row>
    <row r="682" customFormat="false" ht="12.75" hidden="false" customHeight="false" outlineLevel="0" collapsed="false">
      <c r="A682" s="3"/>
      <c r="B682" s="0"/>
      <c r="C682" s="76" t="s">
        <v>1082</v>
      </c>
      <c r="D682" s="77" t="n">
        <v>1.18613838448886E-006</v>
      </c>
    </row>
    <row r="683" customFormat="false" ht="12.75" hidden="false" customHeight="false" outlineLevel="0" collapsed="false">
      <c r="A683" s="3"/>
      <c r="B683" s="0"/>
      <c r="C683" s="76" t="s">
        <v>1083</v>
      </c>
      <c r="D683" s="77" t="n">
        <v>1.18613838448886E-006</v>
      </c>
    </row>
    <row r="684" customFormat="false" ht="12.75" hidden="false" customHeight="false" outlineLevel="0" collapsed="false">
      <c r="A684" s="3"/>
      <c r="B684" s="0"/>
      <c r="C684" s="76" t="s">
        <v>1084</v>
      </c>
      <c r="D684" s="77" t="n">
        <v>1.28289504842118E-008</v>
      </c>
    </row>
    <row r="685" customFormat="false" ht="12.75" hidden="false" customHeight="false" outlineLevel="0" collapsed="false">
      <c r="A685" s="3"/>
      <c r="B685" s="0"/>
      <c r="C685" s="76" t="s">
        <v>1085</v>
      </c>
      <c r="D685" s="77" t="n">
        <v>1.28289504842118E-008</v>
      </c>
    </row>
    <row r="686" customFormat="false" ht="12.75" hidden="false" customHeight="false" outlineLevel="0" collapsed="false">
      <c r="A686" s="3"/>
      <c r="B686" s="0"/>
      <c r="C686" s="76" t="s">
        <v>1086</v>
      </c>
      <c r="D686" s="77" t="n">
        <v>1.28289504842118E-008</v>
      </c>
    </row>
    <row r="687" customFormat="false" ht="12.75" hidden="false" customHeight="false" outlineLevel="0" collapsed="false">
      <c r="A687" s="3"/>
      <c r="B687" s="0"/>
      <c r="C687" s="76" t="s">
        <v>1087</v>
      </c>
      <c r="D687" s="77" t="n">
        <v>1.28289504842118E-008</v>
      </c>
    </row>
    <row r="688" customFormat="false" ht="12.75" hidden="false" customHeight="false" outlineLevel="0" collapsed="false">
      <c r="A688" s="3"/>
      <c r="B688" s="0"/>
      <c r="C688" s="76" t="s">
        <v>1088</v>
      </c>
      <c r="D688" s="77" t="n">
        <v>1.28289504842118E-008</v>
      </c>
    </row>
    <row r="689" customFormat="false" ht="12.75" hidden="false" customHeight="false" outlineLevel="0" collapsed="false">
      <c r="A689" s="3"/>
      <c r="B689" s="0"/>
      <c r="C689" s="76" t="s">
        <v>1089</v>
      </c>
      <c r="D689" s="77" t="n">
        <v>1.28289504842118E-008</v>
      </c>
    </row>
    <row r="690" customFormat="false" ht="12.75" hidden="false" customHeight="false" outlineLevel="0" collapsed="false">
      <c r="A690" s="3"/>
      <c r="B690" s="0"/>
      <c r="C690" s="76" t="s">
        <v>1090</v>
      </c>
      <c r="D690" s="77" t="n">
        <v>1.28289504842118E-008</v>
      </c>
    </row>
    <row r="691" customFormat="false" ht="12.75" hidden="false" customHeight="false" outlineLevel="0" collapsed="false">
      <c r="A691" s="3"/>
      <c r="B691" s="0"/>
      <c r="C691" s="76" t="s">
        <v>1091</v>
      </c>
      <c r="D691" s="77" t="n">
        <v>1.28289504842118E-008</v>
      </c>
    </row>
    <row r="692" customFormat="false" ht="12.75" hidden="false" customHeight="false" outlineLevel="0" collapsed="false">
      <c r="A692" s="3"/>
      <c r="B692" s="0"/>
      <c r="C692" s="76" t="s">
        <v>1092</v>
      </c>
      <c r="D692" s="77" t="n">
        <v>1.28289504842118E-008</v>
      </c>
    </row>
    <row r="693" customFormat="false" ht="12.75" hidden="false" customHeight="false" outlineLevel="0" collapsed="false">
      <c r="A693" s="3"/>
      <c r="B693" s="0"/>
      <c r="C693" s="76" t="s">
        <v>1093</v>
      </c>
      <c r="D693" s="77" t="n">
        <v>1.28289504842118E-008</v>
      </c>
    </row>
    <row r="694" customFormat="false" ht="12.75" hidden="false" customHeight="false" outlineLevel="0" collapsed="false">
      <c r="A694" s="3"/>
      <c r="B694" s="0"/>
      <c r="C694" s="76" t="s">
        <v>1094</v>
      </c>
      <c r="D694" s="77" t="n">
        <v>1.28289504842118E-008</v>
      </c>
    </row>
    <row r="695" customFormat="false" ht="12.75" hidden="false" customHeight="false" outlineLevel="0" collapsed="false">
      <c r="A695" s="3"/>
      <c r="B695" s="0"/>
      <c r="C695" s="76" t="s">
        <v>1095</v>
      </c>
      <c r="D695" s="77" t="n">
        <v>1.28289504842118E-008</v>
      </c>
    </row>
    <row r="696" customFormat="false" ht="12.75" hidden="false" customHeight="false" outlineLevel="0" collapsed="false">
      <c r="A696" s="3"/>
      <c r="B696" s="0"/>
      <c r="C696" s="76" t="s">
        <v>1096</v>
      </c>
      <c r="D696" s="77" t="n">
        <v>1.28289504842118E-008</v>
      </c>
    </row>
    <row r="697" customFormat="false" ht="12.75" hidden="false" customHeight="false" outlineLevel="0" collapsed="false">
      <c r="A697" s="3"/>
      <c r="B697" s="0"/>
      <c r="C697" s="76" t="s">
        <v>1097</v>
      </c>
      <c r="D697" s="77" t="n">
        <v>1.28289504842118E-008</v>
      </c>
    </row>
    <row r="698" customFormat="false" ht="12.75" hidden="false" customHeight="false" outlineLevel="0" collapsed="false">
      <c r="A698" s="3"/>
      <c r="B698" s="0"/>
      <c r="C698" s="76" t="s">
        <v>1098</v>
      </c>
      <c r="D698" s="77" t="n">
        <v>1.28289504842118E-008</v>
      </c>
    </row>
    <row r="699" customFormat="false" ht="12.75" hidden="false" customHeight="false" outlineLevel="0" collapsed="false">
      <c r="A699" s="3"/>
      <c r="B699" s="0"/>
      <c r="C699" s="76" t="s">
        <v>1099</v>
      </c>
      <c r="D699" s="77" t="n">
        <v>1.38754442718151E-010</v>
      </c>
    </row>
    <row r="700" customFormat="false" ht="12.75" hidden="false" customHeight="false" outlineLevel="0" collapsed="false">
      <c r="A700" s="3"/>
      <c r="B700" s="0"/>
      <c r="C700" s="76" t="s">
        <v>1100</v>
      </c>
      <c r="D700" s="77" t="n">
        <v>1.38754442718151E-010</v>
      </c>
    </row>
    <row r="701" customFormat="false" ht="12.75" hidden="false" customHeight="false" outlineLevel="0" collapsed="false">
      <c r="A701" s="3"/>
      <c r="B701" s="0"/>
      <c r="C701" s="76" t="s">
        <v>1101</v>
      </c>
      <c r="D701" s="77" t="n">
        <v>1.38754442718151E-010</v>
      </c>
    </row>
    <row r="702" customFormat="false" ht="12.75" hidden="false" customHeight="false" outlineLevel="0" collapsed="false">
      <c r="A702" s="3"/>
      <c r="B702" s="0"/>
      <c r="C702" s="76" t="s">
        <v>1102</v>
      </c>
      <c r="D702" s="77" t="n">
        <v>1.38754442718151E-010</v>
      </c>
    </row>
    <row r="703" customFormat="false" ht="12.75" hidden="false" customHeight="false" outlineLevel="0" collapsed="false">
      <c r="A703" s="3"/>
      <c r="B703" s="0"/>
      <c r="C703" s="76" t="s">
        <v>1103</v>
      </c>
      <c r="D703" s="77" t="n">
        <v>1.38754442718151E-010</v>
      </c>
    </row>
    <row r="704" customFormat="false" ht="12.75" hidden="false" customHeight="false" outlineLevel="0" collapsed="false">
      <c r="A704" s="3"/>
      <c r="B704" s="0"/>
      <c r="C704" s="76" t="s">
        <v>1104</v>
      </c>
      <c r="D704" s="77" t="n">
        <v>1.38754442718151E-010</v>
      </c>
    </row>
    <row r="705" customFormat="false" ht="12.75" hidden="false" customHeight="false" outlineLevel="0" collapsed="false">
      <c r="A705" s="3"/>
    </row>
    <row r="706" customFormat="false" ht="12.75" hidden="false" customHeight="false" outlineLevel="0" collapsed="false">
      <c r="A706" s="3"/>
      <c r="B706" s="1" t="s">
        <v>554</v>
      </c>
      <c r="C706" s="46" t="s">
        <v>1115</v>
      </c>
      <c r="D706" s="70" t="n">
        <v>1E-010</v>
      </c>
      <c r="G706" s="1" t="s">
        <v>1116</v>
      </c>
    </row>
    <row r="707" customFormat="false" ht="12.75" hidden="false" customHeight="false" outlineLevel="0" collapsed="false">
      <c r="A707" s="3"/>
      <c r="C707" s="46" t="s">
        <v>1117</v>
      </c>
      <c r="D707" s="70" t="n">
        <v>0.9509900499</v>
      </c>
    </row>
    <row r="708" customFormat="false" ht="12.75" hidden="false" customHeight="false" outlineLevel="0" collapsed="false">
      <c r="A708" s="3"/>
      <c r="C708" s="46" t="s">
        <v>1118</v>
      </c>
      <c r="D708" s="70" t="n">
        <v>9.90000000000004E-009</v>
      </c>
    </row>
    <row r="709" customFormat="false" ht="12.75" hidden="false" customHeight="false" outlineLevel="0" collapsed="false">
      <c r="A709" s="3"/>
      <c r="C709" s="46" t="s">
        <v>1119</v>
      </c>
      <c r="D709" s="70" t="n">
        <v>9.80100000000002E-007</v>
      </c>
    </row>
    <row r="710" customFormat="false" ht="12.75" hidden="false" customHeight="false" outlineLevel="0" collapsed="false">
      <c r="A710" s="3"/>
      <c r="C710" s="46" t="s">
        <v>1120</v>
      </c>
      <c r="D710" s="70" t="n">
        <v>9.80100000000003E-007</v>
      </c>
    </row>
    <row r="711" customFormat="false" ht="12.75" hidden="false" customHeight="false" outlineLevel="0" collapsed="false">
      <c r="A711" s="3"/>
      <c r="C711" s="46" t="s">
        <v>1121</v>
      </c>
      <c r="D711" s="70" t="n">
        <v>9.80100000000003E-007</v>
      </c>
    </row>
    <row r="712" customFormat="false" ht="12.75" hidden="false" customHeight="false" outlineLevel="0" collapsed="false">
      <c r="A712" s="3"/>
      <c r="C712" s="46" t="s">
        <v>1122</v>
      </c>
      <c r="D712" s="70" t="n">
        <v>9.80100000000003E-007</v>
      </c>
    </row>
    <row r="713" customFormat="false" ht="12.75" hidden="false" customHeight="false" outlineLevel="0" collapsed="false">
      <c r="A713" s="3"/>
      <c r="C713" s="46" t="s">
        <v>1123</v>
      </c>
      <c r="D713" s="70" t="n">
        <v>9.90000000000004E-009</v>
      </c>
    </row>
    <row r="714" customFormat="false" ht="12.75" hidden="false" customHeight="false" outlineLevel="0" collapsed="false">
      <c r="A714" s="3"/>
      <c r="C714" s="46" t="s">
        <v>1124</v>
      </c>
      <c r="D714" s="70" t="n">
        <v>9.80100000000003E-007</v>
      </c>
    </row>
    <row r="715" customFormat="false" ht="12.75" hidden="false" customHeight="false" outlineLevel="0" collapsed="false">
      <c r="A715" s="3"/>
      <c r="C715" s="46" t="s">
        <v>1125</v>
      </c>
      <c r="D715" s="70" t="n">
        <v>9.80100000000003E-007</v>
      </c>
    </row>
    <row r="716" customFormat="false" ht="12.75" hidden="false" customHeight="false" outlineLevel="0" collapsed="false">
      <c r="A716" s="3"/>
      <c r="C716" s="46" t="s">
        <v>1126</v>
      </c>
      <c r="D716" s="70" t="n">
        <v>9.80100000000003E-007</v>
      </c>
    </row>
    <row r="717" customFormat="false" ht="12.75" hidden="false" customHeight="false" outlineLevel="0" collapsed="false">
      <c r="A717" s="3"/>
      <c r="C717" s="46" t="s">
        <v>1127</v>
      </c>
      <c r="D717" s="70" t="n">
        <v>9.90000000000004E-009</v>
      </c>
    </row>
    <row r="718" customFormat="false" ht="12.75" hidden="false" customHeight="false" outlineLevel="0" collapsed="false">
      <c r="A718" s="3"/>
      <c r="C718" s="46" t="s">
        <v>1128</v>
      </c>
      <c r="D718" s="70" t="n">
        <v>9.80100000000003E-007</v>
      </c>
    </row>
    <row r="719" customFormat="false" ht="12.75" hidden="false" customHeight="false" outlineLevel="0" collapsed="false">
      <c r="A719" s="3"/>
      <c r="C719" s="46" t="s">
        <v>1129</v>
      </c>
      <c r="D719" s="70" t="n">
        <v>9.80100000000003E-007</v>
      </c>
    </row>
    <row r="720" customFormat="false" ht="12.75" hidden="false" customHeight="false" outlineLevel="0" collapsed="false">
      <c r="A720" s="3"/>
      <c r="C720" s="46" t="s">
        <v>1130</v>
      </c>
      <c r="D720" s="70" t="n">
        <v>9.90000000000003E-009</v>
      </c>
    </row>
    <row r="721" customFormat="false" ht="12.75" hidden="false" customHeight="false" outlineLevel="0" collapsed="false">
      <c r="A721" s="3"/>
      <c r="C721" s="46" t="s">
        <v>1131</v>
      </c>
      <c r="D721" s="70" t="n">
        <v>9.80100000000002E-007</v>
      </c>
    </row>
    <row r="722" customFormat="false" ht="12.75" hidden="false" customHeight="false" outlineLevel="0" collapsed="false">
      <c r="A722" s="3"/>
      <c r="C722" s="46" t="s">
        <v>1132</v>
      </c>
      <c r="D722" s="70" t="n">
        <v>9.90000000000004E-009</v>
      </c>
    </row>
    <row r="723" customFormat="false" ht="12.75" hidden="false" customHeight="false" outlineLevel="0" collapsed="false">
      <c r="A723" s="3"/>
      <c r="C723" s="46" t="s">
        <v>1133</v>
      </c>
      <c r="D723" s="70" t="n">
        <v>9.70299000000002E-005</v>
      </c>
    </row>
    <row r="724" customFormat="false" ht="12.75" hidden="false" customHeight="false" outlineLevel="0" collapsed="false">
      <c r="A724" s="3"/>
      <c r="C724" s="46" t="s">
        <v>1134</v>
      </c>
      <c r="D724" s="70" t="n">
        <v>9.70299000000002E-005</v>
      </c>
    </row>
    <row r="725" customFormat="false" ht="12.75" hidden="false" customHeight="false" outlineLevel="0" collapsed="false">
      <c r="A725" s="3"/>
      <c r="C725" s="46" t="s">
        <v>1135</v>
      </c>
      <c r="D725" s="70" t="n">
        <v>9.70299000000002E-005</v>
      </c>
    </row>
    <row r="726" customFormat="false" ht="12.75" hidden="false" customHeight="false" outlineLevel="0" collapsed="false">
      <c r="A726" s="3"/>
      <c r="C726" s="46" t="s">
        <v>1136</v>
      </c>
      <c r="D726" s="70" t="n">
        <v>9.70299000000002E-005</v>
      </c>
    </row>
    <row r="727" customFormat="false" ht="12.75" hidden="false" customHeight="false" outlineLevel="0" collapsed="false">
      <c r="A727" s="3"/>
      <c r="C727" s="46" t="s">
        <v>1137</v>
      </c>
      <c r="D727" s="70" t="n">
        <v>9.70299000000002E-005</v>
      </c>
    </row>
    <row r="728" customFormat="false" ht="12.75" hidden="false" customHeight="false" outlineLevel="0" collapsed="false">
      <c r="A728" s="3"/>
      <c r="C728" s="46" t="s">
        <v>1138</v>
      </c>
      <c r="D728" s="70" t="n">
        <v>9.70299000000002E-005</v>
      </c>
    </row>
    <row r="729" customFormat="false" ht="12.75" hidden="false" customHeight="false" outlineLevel="0" collapsed="false">
      <c r="A729" s="3"/>
      <c r="C729" s="46" t="s">
        <v>1139</v>
      </c>
      <c r="D729" s="70" t="n">
        <v>9.70299000000002E-005</v>
      </c>
    </row>
    <row r="730" customFormat="false" ht="12.75" hidden="false" customHeight="false" outlineLevel="0" collapsed="false">
      <c r="A730" s="3"/>
      <c r="C730" s="46" t="s">
        <v>1140</v>
      </c>
      <c r="D730" s="70" t="n">
        <v>9.70299000000002E-005</v>
      </c>
    </row>
    <row r="731" customFormat="false" ht="12.75" hidden="false" customHeight="false" outlineLevel="0" collapsed="false">
      <c r="A731" s="3"/>
      <c r="C731" s="46" t="s">
        <v>1141</v>
      </c>
      <c r="D731" s="70" t="n">
        <v>9.70299000000002E-005</v>
      </c>
    </row>
    <row r="732" customFormat="false" ht="12.75" hidden="false" customHeight="false" outlineLevel="0" collapsed="false">
      <c r="A732" s="3"/>
      <c r="C732" s="46" t="s">
        <v>1142</v>
      </c>
      <c r="D732" s="70" t="n">
        <v>9.70299000000002E-005</v>
      </c>
    </row>
    <row r="733" customFormat="false" ht="12.75" hidden="false" customHeight="false" outlineLevel="0" collapsed="false">
      <c r="A733" s="3"/>
      <c r="C733" s="46" t="s">
        <v>1143</v>
      </c>
      <c r="D733" s="70" t="n">
        <v>0.00960596010000001</v>
      </c>
    </row>
    <row r="734" customFormat="false" ht="12.75" hidden="false" customHeight="false" outlineLevel="0" collapsed="false">
      <c r="A734" s="3"/>
      <c r="C734" s="46" t="s">
        <v>1144</v>
      </c>
      <c r="D734" s="70" t="n">
        <v>0.00960596010000001</v>
      </c>
    </row>
    <row r="735" customFormat="false" ht="12.75" hidden="false" customHeight="false" outlineLevel="0" collapsed="false">
      <c r="A735" s="3"/>
      <c r="C735" s="46" t="s">
        <v>1145</v>
      </c>
      <c r="D735" s="70" t="n">
        <v>0.00960596010000001</v>
      </c>
    </row>
    <row r="736" customFormat="false" ht="12.75" hidden="false" customHeight="false" outlineLevel="0" collapsed="false">
      <c r="A736" s="3"/>
      <c r="C736" s="46" t="s">
        <v>1146</v>
      </c>
      <c r="D736" s="70" t="n">
        <v>0.00960596010000001</v>
      </c>
    </row>
    <row r="737" customFormat="false" ht="12.75" hidden="false" customHeight="false" outlineLevel="0" collapsed="false">
      <c r="A737" s="3"/>
      <c r="C737" s="46" t="s">
        <v>1147</v>
      </c>
      <c r="D737" s="70" t="n">
        <v>0.00960596010000001</v>
      </c>
    </row>
    <row r="738" customFormat="false" ht="12.75" hidden="false" customHeight="false" outlineLevel="0" collapsed="false">
      <c r="A738" s="3"/>
      <c r="C738" s="45"/>
      <c r="D738" s="73"/>
    </row>
    <row r="739" customFormat="false" ht="12.75" hidden="false" customHeight="false" outlineLevel="0" collapsed="false">
      <c r="A739" s="3"/>
      <c r="B739" s="1" t="s">
        <v>557</v>
      </c>
      <c r="C739" s="45" t="s">
        <v>1148</v>
      </c>
      <c r="D739" s="73" t="n">
        <v>0.853970964987191</v>
      </c>
      <c r="G739" s="1" t="s">
        <v>1149</v>
      </c>
    </row>
    <row r="740" customFormat="false" ht="12.75" hidden="false" customHeight="false" outlineLevel="0" collapsed="false">
      <c r="A740" s="3"/>
      <c r="C740" s="55" t="s">
        <v>1150</v>
      </c>
      <c r="D740" s="69" t="n">
        <v>0.0121690862510675</v>
      </c>
    </row>
    <row r="741" customFormat="false" ht="12.75" hidden="false" customHeight="false" outlineLevel="0" collapsed="false">
      <c r="A741" s="3"/>
      <c r="C741" s="45" t="s">
        <v>1151</v>
      </c>
      <c r="D741" s="73" t="n">
        <v>0.0121690862510675</v>
      </c>
    </row>
    <row r="742" customFormat="false" ht="12.75" hidden="false" customHeight="false" outlineLevel="0" collapsed="false">
      <c r="A742" s="3"/>
      <c r="C742" s="45" t="s">
        <v>1152</v>
      </c>
      <c r="D742" s="73" t="n">
        <v>0.0121690862510675</v>
      </c>
    </row>
    <row r="743" customFormat="false" ht="12.75" hidden="false" customHeight="false" outlineLevel="0" collapsed="false">
      <c r="A743" s="3"/>
      <c r="C743" s="45" t="s">
        <v>1153</v>
      </c>
      <c r="D743" s="73" t="n">
        <v>0.0121690862510675</v>
      </c>
    </row>
    <row r="744" customFormat="false" ht="12.75" hidden="false" customHeight="false" outlineLevel="0" collapsed="false">
      <c r="A744" s="3"/>
      <c r="C744" s="45" t="s">
        <v>1154</v>
      </c>
      <c r="D744" s="73" t="n">
        <v>0.0121690862510675</v>
      </c>
    </row>
    <row r="745" customFormat="false" ht="12.75" hidden="false" customHeight="false" outlineLevel="0" collapsed="false">
      <c r="A745" s="3"/>
      <c r="C745" s="45" t="s">
        <v>1155</v>
      </c>
      <c r="D745" s="73" t="n">
        <v>0.0121690862510675</v>
      </c>
    </row>
    <row r="746" customFormat="false" ht="12.75" hidden="false" customHeight="false" outlineLevel="0" collapsed="false">
      <c r="A746" s="3"/>
      <c r="C746" s="45" t="s">
        <v>1156</v>
      </c>
      <c r="D746" s="73" t="n">
        <v>0.0121690862510675</v>
      </c>
    </row>
    <row r="747" customFormat="false" ht="12.75" hidden="false" customHeight="false" outlineLevel="0" collapsed="false">
      <c r="A747" s="3"/>
      <c r="C747" s="45" t="s">
        <v>1157</v>
      </c>
      <c r="D747" s="73" t="n">
        <v>0.0121690862510675</v>
      </c>
    </row>
    <row r="748" customFormat="false" ht="12.75" hidden="false" customHeight="false" outlineLevel="0" collapsed="false">
      <c r="A748" s="3"/>
      <c r="C748" s="45" t="s">
        <v>1158</v>
      </c>
      <c r="D748" s="73" t="n">
        <v>0.0121690862510675</v>
      </c>
    </row>
    <row r="749" customFormat="false" ht="12.75" hidden="false" customHeight="false" outlineLevel="0" collapsed="false">
      <c r="A749" s="3"/>
      <c r="C749" s="45" t="s">
        <v>1159</v>
      </c>
      <c r="D749" s="73" t="n">
        <v>0.0121690862510675</v>
      </c>
    </row>
    <row r="750" customFormat="false" ht="12.75" hidden="false" customHeight="false" outlineLevel="0" collapsed="false">
      <c r="A750" s="3"/>
      <c r="C750" s="45" t="s">
        <v>1160</v>
      </c>
      <c r="D750" s="73" t="n">
        <v>0.0121690862510675</v>
      </c>
    </row>
    <row r="751" customFormat="false" ht="12.75" hidden="false" customHeight="false" outlineLevel="0" collapsed="false">
      <c r="A751" s="3"/>
      <c r="C751" s="45" t="s">
        <v>1161</v>
      </c>
      <c r="D751" s="73" t="n">
        <v>0.0121690862510675</v>
      </c>
    </row>
    <row r="752" customFormat="false" ht="12.75" hidden="false" customHeight="false" outlineLevel="0" collapsed="false">
      <c r="A752" s="3"/>
      <c r="C752" s="46"/>
      <c r="D752" s="70"/>
    </row>
    <row r="753" customFormat="false" ht="12.75" hidden="false" customHeight="false" outlineLevel="0" collapsed="false">
      <c r="A753" s="3"/>
      <c r="B753" s="6" t="s">
        <v>551</v>
      </c>
      <c r="C753" s="46" t="s">
        <v>1106</v>
      </c>
      <c r="D753" s="70" t="n">
        <v>0.968242244957</v>
      </c>
      <c r="G753" s="1" t="s">
        <v>1166</v>
      </c>
    </row>
    <row r="754" customFormat="false" ht="12.75" hidden="false" customHeight="false" outlineLevel="0" collapsed="false">
      <c r="A754" s="3"/>
      <c r="C754" s="46" t="s">
        <v>1108</v>
      </c>
      <c r="D754" s="70" t="n">
        <v>1.225043E-006</v>
      </c>
    </row>
    <row r="755" customFormat="false" ht="12.75" hidden="false" customHeight="false" outlineLevel="0" collapsed="false">
      <c r="A755" s="3"/>
      <c r="C755" s="46" t="s">
        <v>1109</v>
      </c>
      <c r="D755" s="70" t="n">
        <v>0.010472245043</v>
      </c>
    </row>
    <row r="756" customFormat="false" ht="12.75" hidden="false" customHeight="false" outlineLevel="0" collapsed="false">
      <c r="A756" s="3"/>
      <c r="C756" s="46" t="s">
        <v>1110</v>
      </c>
      <c r="D756" s="70" t="n">
        <v>0.010472245043</v>
      </c>
    </row>
    <row r="757" customFormat="false" ht="12.75" hidden="false" customHeight="false" outlineLevel="0" collapsed="false">
      <c r="A757" s="3"/>
      <c r="C757" s="46" t="s">
        <v>1111</v>
      </c>
      <c r="D757" s="70" t="n">
        <v>0.000113264957</v>
      </c>
    </row>
    <row r="758" customFormat="false" ht="12.75" hidden="false" customHeight="false" outlineLevel="0" collapsed="false">
      <c r="A758" s="3"/>
      <c r="C758" s="46" t="s">
        <v>1112</v>
      </c>
      <c r="D758" s="70" t="n">
        <v>0.010472245043</v>
      </c>
    </row>
    <row r="759" customFormat="false" ht="12.75" hidden="false" customHeight="false" outlineLevel="0" collapsed="false">
      <c r="A759" s="3"/>
      <c r="C759" s="46" t="s">
        <v>1113</v>
      </c>
      <c r="D759" s="70" t="n">
        <v>0.000113264957</v>
      </c>
    </row>
    <row r="760" customFormat="false" ht="12.75" hidden="false" customHeight="false" outlineLevel="0" collapsed="false">
      <c r="A760" s="3"/>
      <c r="C760" s="46" t="s">
        <v>1114</v>
      </c>
      <c r="D760" s="70" t="n">
        <v>0.000113264957</v>
      </c>
    </row>
  </sheetData>
  <conditionalFormatting sqref="D641:D704 D706:D760 D560:D570 D576:D639 D518:D558 D317:D380 D252:D315 D245:D250 D231:D241 D229 D180:D227 D138:D178">
    <cfRule type="cellIs" priority="2" operator="greater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56"/>
    <col collapsed="false" customWidth="true" hidden="false" outlineLevel="0" max="3" min="3" style="1" width="12.99"/>
    <col collapsed="false" customWidth="true" hidden="false" outlineLevel="0" max="4" min="4" style="80" width="9.14"/>
    <col collapsed="false" customWidth="true" hidden="false" outlineLevel="0" max="5" min="5" style="1" width="15.99"/>
    <col collapsed="false" customWidth="true" hidden="false" outlineLevel="0" max="6" min="6" style="1" width="13.99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1" t="s">
        <v>1168</v>
      </c>
      <c r="D1" s="1"/>
    </row>
    <row r="2" customFormat="false" ht="12.75" hidden="false" customHeight="false" outlineLevel="0" collapsed="false">
      <c r="B2" s="1" t="s">
        <v>1037</v>
      </c>
      <c r="C2" s="1" t="s">
        <v>1169</v>
      </c>
      <c r="D2" s="1" t="s">
        <v>724</v>
      </c>
      <c r="E2" s="1" t="s">
        <v>999</v>
      </c>
      <c r="F2" s="1" t="s">
        <v>1170</v>
      </c>
    </row>
    <row r="3" customFormat="false" ht="12.75" hidden="false" customHeight="false" outlineLevel="0" collapsed="false">
      <c r="D3" s="1"/>
      <c r="R3" s="81"/>
    </row>
    <row r="4" customFormat="false" ht="12.75" hidden="false" customHeight="false" outlineLevel="0" collapsed="false">
      <c r="B4" s="1" t="s">
        <v>23</v>
      </c>
      <c r="C4" s="1" t="n">
        <v>0</v>
      </c>
      <c r="D4" s="82" t="n">
        <f aca="false">MASS_SPECTROMETRY!E6</f>
        <v>0.68100399072152</v>
      </c>
      <c r="E4" s="82" t="n">
        <f aca="false">MASS_SPECTROMETRY!F6</f>
        <v>0.0442790362798081</v>
      </c>
      <c r="F4" s="1" t="s">
        <v>1108</v>
      </c>
      <c r="H4" s="22"/>
    </row>
    <row r="5" customFormat="false" ht="12.75" hidden="false" customHeight="false" outlineLevel="0" collapsed="false">
      <c r="C5" s="1" t="n">
        <v>1</v>
      </c>
      <c r="D5" s="82" t="n">
        <f aca="false">MASS_SPECTROMETRY!E7</f>
        <v>0.055282281514366</v>
      </c>
      <c r="E5" s="82" t="n">
        <f aca="false">MASS_SPECTROMETRY!F7</f>
        <v>0.0537327489305272</v>
      </c>
      <c r="F5" s="1" t="s">
        <v>1171</v>
      </c>
      <c r="H5" s="22"/>
    </row>
    <row r="6" customFormat="false" ht="12.75" hidden="false" customHeight="false" outlineLevel="0" collapsed="false">
      <c r="C6" s="1" t="n">
        <v>2</v>
      </c>
      <c r="D6" s="82" t="n">
        <f aca="false">MASS_SPECTROMETRY!E8</f>
        <v>0.164464033509918</v>
      </c>
      <c r="E6" s="82" t="n">
        <f aca="false">MASS_SPECTROMETRY!F8</f>
        <v>0.027781358489376</v>
      </c>
      <c r="F6" s="1" t="s">
        <v>1172</v>
      </c>
    </row>
    <row r="7" customFormat="false" ht="12.75" hidden="false" customHeight="false" outlineLevel="0" collapsed="false">
      <c r="C7" s="1" t="n">
        <v>3</v>
      </c>
      <c r="D7" s="82" t="n">
        <f aca="false">MASS_SPECTROMETRY!E9</f>
        <v>0.099249694254196</v>
      </c>
      <c r="E7" s="82" t="n">
        <f aca="false">MASS_SPECTROMETRY!F9</f>
        <v>0.019548303483734</v>
      </c>
      <c r="F7" s="1" t="s">
        <v>1106</v>
      </c>
    </row>
    <row r="8" customFormat="false" ht="12.75" hidden="false" customHeight="false" outlineLevel="0" collapsed="false">
      <c r="D8" s="1"/>
    </row>
    <row r="9" customFormat="false" ht="12.75" hidden="false" customHeight="false" outlineLevel="0" collapsed="false">
      <c r="D9" s="1"/>
    </row>
    <row r="10" customFormat="false" ht="12.75" hidden="false" customHeight="false" outlineLevel="0" collapsed="false">
      <c r="B10" s="1" t="s">
        <v>146</v>
      </c>
      <c r="C10" s="1" t="n">
        <v>0</v>
      </c>
      <c r="D10" s="83" t="n">
        <f aca="false">MASS_SPECTROMETRY!E15</f>
        <v>0.60966226408294</v>
      </c>
      <c r="E10" s="83" t="n">
        <f aca="false">MASS_SPECTROMETRY!F15</f>
        <v>0.0229822682426668</v>
      </c>
      <c r="F10" s="1" t="s">
        <v>1173</v>
      </c>
    </row>
    <row r="11" customFormat="false" ht="12.75" hidden="false" customHeight="false" outlineLevel="0" collapsed="false">
      <c r="C11" s="1" t="n">
        <v>1</v>
      </c>
      <c r="D11" s="83" t="n">
        <f aca="false">MASS_SPECTROMETRY!E16</f>
        <v>0.271602654815725</v>
      </c>
      <c r="E11" s="83" t="n">
        <f aca="false">MASS_SPECTROMETRY!F16</f>
        <v>0.0202800740083773</v>
      </c>
      <c r="F11" s="1" t="s">
        <v>1174</v>
      </c>
    </row>
    <row r="12" customFormat="false" ht="12.75" hidden="false" customHeight="false" outlineLevel="0" collapsed="false">
      <c r="C12" s="1" t="n">
        <v>2</v>
      </c>
      <c r="D12" s="83" t="n">
        <f aca="false">MASS_SPECTROMETRY!E17</f>
        <v>0.118735081101335</v>
      </c>
      <c r="E12" s="83" t="n">
        <f aca="false">MASS_SPECTROMETRY!F17</f>
        <v>0.0139713825934033</v>
      </c>
      <c r="F12" s="1" t="s">
        <v>1175</v>
      </c>
    </row>
    <row r="13" customFormat="false" ht="12.75" hidden="false" customHeight="false" outlineLevel="0" collapsed="false">
      <c r="D13" s="1"/>
    </row>
    <row r="14" customFormat="false" ht="12.75" hidden="false" customHeight="false" outlineLevel="0" collapsed="false">
      <c r="D14" s="1"/>
    </row>
    <row r="15" customFormat="false" ht="12.75" hidden="false" customHeight="false" outlineLevel="0" collapsed="false">
      <c r="B15" s="1" t="s">
        <v>185</v>
      </c>
      <c r="C15" s="1" t="n">
        <v>0</v>
      </c>
      <c r="D15" s="83" t="n">
        <f aca="false">MASS_SPECTROMETRY!E22</f>
        <v>0.402544742117962</v>
      </c>
      <c r="E15" s="83" t="n">
        <f aca="false">MASS_SPECTROMETRY!F22</f>
        <v>0.0307121023403201</v>
      </c>
      <c r="F15" s="1" t="s">
        <v>1117</v>
      </c>
    </row>
    <row r="16" customFormat="false" ht="12.75" hidden="false" customHeight="false" outlineLevel="0" collapsed="false">
      <c r="C16" s="1" t="n">
        <v>1</v>
      </c>
      <c r="D16" s="83" t="n">
        <f aca="false">MASS_SPECTROMETRY!E23</f>
        <v>0.100287505090556</v>
      </c>
      <c r="E16" s="83" t="n">
        <f aca="false">MASS_SPECTROMETRY!F23</f>
        <v>0.0139000659948491</v>
      </c>
      <c r="F16" s="1" t="s">
        <v>1176</v>
      </c>
    </row>
    <row r="17" customFormat="false" ht="12.75" hidden="false" customHeight="false" outlineLevel="0" collapsed="false">
      <c r="C17" s="1" t="n">
        <v>2</v>
      </c>
      <c r="D17" s="83" t="n">
        <f aca="false">MASS_SPECTROMETRY!E24</f>
        <v>0.279141771703731</v>
      </c>
      <c r="E17" s="83" t="n">
        <f aca="false">MASS_SPECTROMETRY!F24</f>
        <v>0.0170679267077878</v>
      </c>
      <c r="F17" s="1" t="s">
        <v>1177</v>
      </c>
    </row>
    <row r="18" customFormat="false" ht="12.75" hidden="false" customHeight="false" outlineLevel="0" collapsed="false">
      <c r="C18" s="1" t="n">
        <v>3</v>
      </c>
      <c r="D18" s="83" t="n">
        <f aca="false">MASS_SPECTROMETRY!E25</f>
        <v>0.112232652708028</v>
      </c>
      <c r="E18" s="83" t="n">
        <f aca="false">MASS_SPECTROMETRY!F25</f>
        <v>0.0131530211646245</v>
      </c>
      <c r="F18" s="1" t="s">
        <v>1178</v>
      </c>
    </row>
    <row r="19" customFormat="false" ht="12.75" hidden="false" customHeight="false" outlineLevel="0" collapsed="false">
      <c r="C19" s="1" t="n">
        <v>4</v>
      </c>
      <c r="D19" s="83" t="n">
        <f aca="false">MASS_SPECTROMETRY!E26</f>
        <v>0.0691956671748911</v>
      </c>
      <c r="E19" s="83" t="n">
        <f aca="false">MASS_SPECTROMETRY!F26</f>
        <v>0.0185979942781485</v>
      </c>
      <c r="F19" s="1" t="s">
        <v>1179</v>
      </c>
    </row>
    <row r="20" customFormat="false" ht="12.75" hidden="false" customHeight="false" outlineLevel="0" collapsed="false">
      <c r="C20" s="1" t="n">
        <v>5</v>
      </c>
      <c r="D20" s="83" t="n">
        <f aca="false">MASS_SPECTROMETRY!E27</f>
        <v>0.0365976612048323</v>
      </c>
      <c r="E20" s="83" t="n">
        <f aca="false">MASS_SPECTROMETRY!F27</f>
        <v>0.0148777987752346</v>
      </c>
      <c r="F20" s="1" t="s">
        <v>1115</v>
      </c>
      <c r="H20" s="22"/>
    </row>
    <row r="21" customFormat="false" ht="12.75" hidden="false" customHeight="false" outlineLevel="0" collapsed="false">
      <c r="D21" s="1"/>
    </row>
    <row r="22" customFormat="false" ht="12.75" hidden="false" customHeight="false" outlineLevel="0" collapsed="false">
      <c r="D22" s="22"/>
      <c r="E22" s="22"/>
      <c r="H22" s="22"/>
    </row>
    <row r="23" customFormat="false" ht="12.75" hidden="false" customHeight="false" outlineLevel="0" collapsed="false">
      <c r="B23" s="1" t="s">
        <v>168</v>
      </c>
      <c r="C23" s="1" t="n">
        <v>0</v>
      </c>
      <c r="D23" s="83" t="n">
        <f aca="false">MASS_SPECTROMETRY!E49</f>
        <v>0.306883692311608</v>
      </c>
      <c r="E23" s="83" t="n">
        <f aca="false">MASS_SPECTROMETRY!F49</f>
        <v>0.0302700655504782</v>
      </c>
      <c r="F23" s="1" t="s">
        <v>1042</v>
      </c>
      <c r="H23" s="22"/>
    </row>
    <row r="24" customFormat="false" ht="12.75" hidden="false" customHeight="false" outlineLevel="0" collapsed="false">
      <c r="C24" s="1" t="n">
        <v>1</v>
      </c>
      <c r="D24" s="83" t="n">
        <f aca="false">MASS_SPECTROMETRY!E50</f>
        <v>0.117353948640338</v>
      </c>
      <c r="E24" s="83" t="n">
        <f aca="false">MASS_SPECTROMETRY!F50</f>
        <v>0.0319558849086017</v>
      </c>
      <c r="F24" s="1" t="s">
        <v>1180</v>
      </c>
    </row>
    <row r="25" customFormat="false" ht="12.75" hidden="false" customHeight="false" outlineLevel="0" collapsed="false">
      <c r="C25" s="1" t="n">
        <v>2</v>
      </c>
      <c r="D25" s="83" t="n">
        <f aca="false">MASS_SPECTROMETRY!E51</f>
        <v>0.305028238926529</v>
      </c>
      <c r="E25" s="83" t="n">
        <f aca="false">MASS_SPECTROMETRY!F51</f>
        <v>0.0378751342451391</v>
      </c>
      <c r="F25" s="1" t="s">
        <v>1181</v>
      </c>
      <c r="H25" s="22"/>
    </row>
    <row r="26" customFormat="false" ht="12.75" hidden="false" customHeight="false" outlineLevel="0" collapsed="false">
      <c r="C26" s="1" t="n">
        <v>3</v>
      </c>
      <c r="D26" s="83" t="n">
        <f aca="false">MASS_SPECTROMETRY!E52</f>
        <v>0.0850188312865009</v>
      </c>
      <c r="E26" s="83" t="n">
        <f aca="false">MASS_SPECTROMETRY!F52</f>
        <v>0.0256052049371011</v>
      </c>
      <c r="F26" s="1" t="s">
        <v>1182</v>
      </c>
    </row>
    <row r="27" customFormat="false" ht="12.75" hidden="false" customHeight="false" outlineLevel="0" collapsed="false">
      <c r="C27" s="1" t="n">
        <v>4</v>
      </c>
      <c r="D27" s="83" t="n">
        <f aca="false">MASS_SPECTROMETRY!E53</f>
        <v>0.142976511180185</v>
      </c>
      <c r="E27" s="83" t="n">
        <f aca="false">MASS_SPECTROMETRY!F53</f>
        <v>0.0120782138389145</v>
      </c>
      <c r="F27" s="1" t="s">
        <v>1183</v>
      </c>
    </row>
    <row r="28" customFormat="false" ht="12.75" hidden="false" customHeight="false" outlineLevel="0" collapsed="false">
      <c r="C28" s="1" t="n">
        <v>5</v>
      </c>
      <c r="D28" s="83" t="n">
        <f aca="false">MASS_SPECTROMETRY!E54</f>
        <v>0.0142352468118536</v>
      </c>
      <c r="E28" s="83" t="n">
        <f aca="false">MASS_SPECTROMETRY!F54</f>
        <v>0.0154850783253333</v>
      </c>
      <c r="F28" s="1" t="s">
        <v>1184</v>
      </c>
    </row>
    <row r="29" customFormat="false" ht="12.75" hidden="false" customHeight="false" outlineLevel="0" collapsed="false">
      <c r="C29" s="1" t="n">
        <v>6</v>
      </c>
      <c r="D29" s="83" t="n">
        <f aca="false">MASS_SPECTROMETRY!E55</f>
        <v>0.0285035308429854</v>
      </c>
      <c r="E29" s="83" t="n">
        <f aca="false">MASS_SPECTROMETRY!F55</f>
        <v>0.0180455350992311</v>
      </c>
      <c r="F29" s="1" t="s">
        <v>1040</v>
      </c>
    </row>
    <row r="30" customFormat="false" ht="12.75" hidden="false" customHeight="false" outlineLevel="0" collapsed="false">
      <c r="D30" s="22"/>
      <c r="E30" s="22"/>
      <c r="H30" s="22"/>
    </row>
    <row r="31" customFormat="false" ht="12.75" hidden="false" customHeight="false" outlineLevel="0" collapsed="false">
      <c r="D31" s="22"/>
      <c r="E31" s="22"/>
      <c r="H31" s="22"/>
    </row>
    <row r="32" customFormat="false" ht="12.75" hidden="false" customHeight="false" outlineLevel="0" collapsed="false">
      <c r="B32" s="1" t="s">
        <v>180</v>
      </c>
      <c r="C32" s="1" t="n">
        <v>0</v>
      </c>
      <c r="D32" s="83" t="n">
        <f aca="false">MASS_SPECTROMETRY!E71</f>
        <v>0.417156804007314</v>
      </c>
      <c r="E32" s="83" t="n">
        <f aca="false">MASS_SPECTROMETRY!F71</f>
        <v>0.0320062654013954</v>
      </c>
      <c r="F32" s="1" t="s">
        <v>1042</v>
      </c>
      <c r="H32" s="22"/>
    </row>
    <row r="33" customFormat="false" ht="12.75" hidden="false" customHeight="false" outlineLevel="0" collapsed="false">
      <c r="C33" s="1" t="n">
        <v>1</v>
      </c>
      <c r="D33" s="83" t="n">
        <f aca="false">MASS_SPECTROMETRY!E72</f>
        <v>0.139971191295034</v>
      </c>
      <c r="E33" s="83" t="n">
        <f aca="false">MASS_SPECTROMETRY!F72</f>
        <v>0.0172541309319638</v>
      </c>
      <c r="F33" s="1" t="s">
        <v>1180</v>
      </c>
    </row>
    <row r="34" customFormat="false" ht="12.75" hidden="false" customHeight="false" outlineLevel="0" collapsed="false">
      <c r="C34" s="1" t="n">
        <v>2</v>
      </c>
      <c r="D34" s="83" t="n">
        <f aca="false">MASS_SPECTROMETRY!E73</f>
        <v>0.2525710524942</v>
      </c>
      <c r="E34" s="83" t="n">
        <f aca="false">MASS_SPECTROMETRY!F73</f>
        <v>0.0143397062548638</v>
      </c>
      <c r="F34" s="1" t="s">
        <v>1181</v>
      </c>
      <c r="H34" s="22"/>
    </row>
    <row r="35" customFormat="false" ht="12.75" hidden="false" customHeight="false" outlineLevel="0" collapsed="false">
      <c r="C35" s="1" t="n">
        <v>3</v>
      </c>
      <c r="D35" s="83" t="n">
        <f aca="false">MASS_SPECTROMETRY!E74</f>
        <v>0.100302653845142</v>
      </c>
      <c r="E35" s="83" t="n">
        <f aca="false">MASS_SPECTROMETRY!F74</f>
        <v>0.0179159349886967</v>
      </c>
      <c r="F35" s="1" t="s">
        <v>1182</v>
      </c>
      <c r="H35" s="22"/>
    </row>
    <row r="36" customFormat="false" ht="12.75" hidden="false" customHeight="false" outlineLevel="0" collapsed="false">
      <c r="C36" s="1" t="n">
        <v>4</v>
      </c>
      <c r="D36" s="83" t="n">
        <f aca="false">MASS_SPECTROMETRY!E75</f>
        <v>0.0580590647390159</v>
      </c>
      <c r="E36" s="83" t="n">
        <f aca="false">MASS_SPECTROMETRY!F75</f>
        <v>0.0205911495178998</v>
      </c>
      <c r="F36" s="1" t="s">
        <v>1183</v>
      </c>
    </row>
    <row r="37" customFormat="false" ht="12.75" hidden="false" customHeight="false" outlineLevel="0" collapsed="false">
      <c r="C37" s="1" t="n">
        <v>5</v>
      </c>
      <c r="D37" s="83" t="n">
        <f aca="false">MASS_SPECTROMETRY!E76</f>
        <v>0.0231400374275607</v>
      </c>
      <c r="E37" s="83" t="n">
        <f aca="false">MASS_SPECTROMETRY!F76</f>
        <v>0.0159321300483557</v>
      </c>
      <c r="F37" s="1" t="s">
        <v>1184</v>
      </c>
    </row>
    <row r="38" customFormat="false" ht="12.75" hidden="false" customHeight="false" outlineLevel="0" collapsed="false">
      <c r="C38" s="1" t="n">
        <v>6</v>
      </c>
      <c r="D38" s="83" t="n">
        <f aca="false">MASS_SPECTROMETRY!E77</f>
        <v>0.00879919619173372</v>
      </c>
      <c r="E38" s="83" t="n">
        <f aca="false">MASS_SPECTROMETRY!F77</f>
        <v>0.0136101171149177</v>
      </c>
      <c r="F38" s="1" t="s">
        <v>1040</v>
      </c>
    </row>
    <row r="39" customFormat="false" ht="12.75" hidden="false" customHeight="false" outlineLevel="0" collapsed="false">
      <c r="D39" s="1"/>
    </row>
    <row r="40" customFormat="false" ht="12.75" hidden="false" customHeight="false" outlineLevel="0" collapsed="false">
      <c r="D40" s="22"/>
      <c r="E40" s="22"/>
    </row>
    <row r="41" customFormat="false" ht="12.75" hidden="false" customHeight="false" outlineLevel="0" collapsed="false">
      <c r="B41" s="1" t="s">
        <v>200</v>
      </c>
      <c r="C41" s="1" t="n">
        <v>0</v>
      </c>
      <c r="D41" s="83" t="n">
        <f aca="false">MASS_SPECTROMETRY!E79</f>
        <v>0.729638831085144</v>
      </c>
      <c r="E41" s="83" t="n">
        <f aca="false">MASS_SPECTROMETRY!F79</f>
        <v>0.0302416800467095</v>
      </c>
      <c r="F41" s="1" t="s">
        <v>1117</v>
      </c>
    </row>
    <row r="42" customFormat="false" ht="12.75" hidden="false" customHeight="false" outlineLevel="0" collapsed="false">
      <c r="C42" s="1" t="n">
        <v>1</v>
      </c>
      <c r="D42" s="83" t="n">
        <f aca="false">MASS_SPECTROMETRY!E80</f>
        <v>0.0951625308903278</v>
      </c>
      <c r="E42" s="83" t="n">
        <f aca="false">MASS_SPECTROMETRY!F80</f>
        <v>0.0147442828509771</v>
      </c>
      <c r="F42" s="1" t="s">
        <v>1176</v>
      </c>
    </row>
    <row r="43" customFormat="false" ht="12.75" hidden="false" customHeight="false" outlineLevel="0" collapsed="false">
      <c r="C43" s="1" t="n">
        <v>2</v>
      </c>
      <c r="D43" s="83" t="n">
        <f aca="false">MASS_SPECTROMETRY!E81</f>
        <v>0.114771246002272</v>
      </c>
      <c r="E43" s="83" t="n">
        <f aca="false">MASS_SPECTROMETRY!F81</f>
        <v>0.0184543161002952</v>
      </c>
      <c r="F43" s="1" t="s">
        <v>1177</v>
      </c>
    </row>
    <row r="44" customFormat="false" ht="12.75" hidden="false" customHeight="false" outlineLevel="0" collapsed="false">
      <c r="C44" s="1" t="n">
        <v>3</v>
      </c>
      <c r="D44" s="83" t="n">
        <f aca="false">MASS_SPECTROMETRY!E82</f>
        <v>0.0364445195759871</v>
      </c>
      <c r="E44" s="83" t="n">
        <f aca="false">MASS_SPECTROMETRY!F82</f>
        <v>0.0139255595547913</v>
      </c>
      <c r="F44" s="1" t="s">
        <v>1178</v>
      </c>
    </row>
    <row r="45" customFormat="false" ht="12.75" hidden="false" customHeight="false" outlineLevel="0" collapsed="false">
      <c r="C45" s="1" t="n">
        <v>4</v>
      </c>
      <c r="D45" s="83" t="n">
        <f aca="false">MASS_SPECTROMETRY!E83</f>
        <v>0.0208349380771058</v>
      </c>
      <c r="E45" s="83" t="n">
        <f aca="false">MASS_SPECTROMETRY!F83</f>
        <v>0.0193878246900769</v>
      </c>
      <c r="F45" s="1" t="s">
        <v>1179</v>
      </c>
    </row>
    <row r="46" customFormat="false" ht="12.75" hidden="false" customHeight="false" outlineLevel="0" collapsed="false">
      <c r="C46" s="1" t="n">
        <v>5</v>
      </c>
      <c r="D46" s="83" t="n">
        <f aca="false">MASS_SPECTROMETRY!E84</f>
        <v>0.00314793436916308</v>
      </c>
      <c r="E46" s="83" t="n">
        <f aca="false">MASS_SPECTROMETRY!F84</f>
        <v>0.0130525009222199</v>
      </c>
      <c r="F46" s="1" t="s">
        <v>1115</v>
      </c>
    </row>
    <row r="47" customFormat="false" ht="12.75" hidden="false" customHeight="false" outlineLevel="0" collapsed="false">
      <c r="D47" s="1"/>
    </row>
    <row r="48" customFormat="false" ht="12.75" hidden="false" customHeight="false" outlineLevel="0" collapsed="false">
      <c r="D48" s="22"/>
      <c r="E48" s="22"/>
    </row>
    <row r="49" customFormat="false" ht="12.75" hidden="false" customHeight="false" outlineLevel="0" collapsed="false">
      <c r="D49" s="1"/>
    </row>
    <row r="50" customFormat="false" ht="12.75" hidden="false" customHeight="false" outlineLevel="0" collapsed="false">
      <c r="B50" s="1" t="s">
        <v>133</v>
      </c>
      <c r="C50" s="1" t="n">
        <v>0</v>
      </c>
      <c r="D50" s="83" t="n">
        <f aca="false">MASS_SPECTROMETRY!E105</f>
        <v>0.671762073244566</v>
      </c>
      <c r="E50" s="83" t="n">
        <f aca="false">MASS_SPECTROMETRY!F105</f>
        <v>0.0726761023634362</v>
      </c>
      <c r="F50" s="1" t="s">
        <v>1117</v>
      </c>
    </row>
    <row r="51" customFormat="false" ht="12.75" hidden="false" customHeight="false" outlineLevel="0" collapsed="false">
      <c r="C51" s="1" t="n">
        <v>1</v>
      </c>
      <c r="D51" s="83" t="n">
        <f aca="false">MASS_SPECTROMETRY!E106</f>
        <v>0.159457609813229</v>
      </c>
      <c r="E51" s="83" t="n">
        <f aca="false">MASS_SPECTROMETRY!F106</f>
        <v>0.0650235682911329</v>
      </c>
      <c r="F51" s="1" t="s">
        <v>1176</v>
      </c>
    </row>
    <row r="52" customFormat="false" ht="12.75" hidden="false" customHeight="false" outlineLevel="0" collapsed="false">
      <c r="C52" s="1" t="n">
        <v>2</v>
      </c>
      <c r="D52" s="83" t="n">
        <f aca="false">MASS_SPECTROMETRY!E107</f>
        <v>0.118153566598187</v>
      </c>
      <c r="E52" s="83" t="n">
        <f aca="false">MASS_SPECTROMETRY!F107</f>
        <v>0.0251778622274788</v>
      </c>
      <c r="F52" s="1" t="s">
        <v>1177</v>
      </c>
    </row>
    <row r="53" customFormat="false" ht="12.75" hidden="false" customHeight="false" outlineLevel="0" collapsed="false">
      <c r="C53" s="1" t="n">
        <v>3</v>
      </c>
      <c r="D53" s="83" t="n">
        <f aca="false">MASS_SPECTROMETRY!E108</f>
        <v>0.0280864118703531</v>
      </c>
      <c r="E53" s="83" t="n">
        <f aca="false">MASS_SPECTROMETRY!F108</f>
        <v>0.015394026304239</v>
      </c>
      <c r="F53" s="1" t="s">
        <v>1178</v>
      </c>
    </row>
    <row r="54" customFormat="false" ht="12.75" hidden="false" customHeight="false" outlineLevel="0" collapsed="false">
      <c r="C54" s="1" t="n">
        <v>4</v>
      </c>
      <c r="D54" s="83" t="n">
        <f aca="false">MASS_SPECTROMETRY!E109</f>
        <v>0.0165931805367915</v>
      </c>
      <c r="E54" s="83" t="n">
        <f aca="false">MASS_SPECTROMETRY!F109</f>
        <v>0.0114342946772318</v>
      </c>
      <c r="F54" s="1" t="s">
        <v>1179</v>
      </c>
    </row>
    <row r="55" customFormat="false" ht="12.75" hidden="false" customHeight="false" outlineLevel="0" collapsed="false">
      <c r="C55" s="1" t="n">
        <v>5</v>
      </c>
      <c r="D55" s="83" t="n">
        <f aca="false">MASS_SPECTROMETRY!E110</f>
        <v>0.00594715793687371</v>
      </c>
      <c r="E55" s="83" t="n">
        <f aca="false">MASS_SPECTROMETRY!F110</f>
        <v>0.0110088749339678</v>
      </c>
      <c r="F55" s="1" t="s">
        <v>1115</v>
      </c>
    </row>
    <row r="56" customFormat="false" ht="12.75" hidden="false" customHeight="false" outlineLevel="0" collapsed="false">
      <c r="D56" s="22"/>
      <c r="E56" s="22"/>
    </row>
    <row r="57" customFormat="false" ht="12.75" hidden="false" customHeight="false" outlineLevel="0" collapsed="false">
      <c r="D57" s="22"/>
      <c r="E57" s="22"/>
    </row>
    <row r="58" customFormat="false" ht="12.75" hidden="false" customHeight="false" outlineLevel="0" collapsed="false">
      <c r="D58" s="22"/>
      <c r="E58" s="22"/>
    </row>
    <row r="59" customFormat="false" ht="12.75" hidden="false" customHeight="false" outlineLevel="0" collapsed="false">
      <c r="B59" s="1" t="s">
        <v>142</v>
      </c>
      <c r="C59" s="1" t="n">
        <v>0</v>
      </c>
      <c r="D59" s="83" t="n">
        <f aca="false">MASS_SPECTROMETRY!E118</f>
        <v>0.515330533281354</v>
      </c>
      <c r="E59" s="83" t="n">
        <f aca="false">MASS_SPECTROMETRY!F118</f>
        <v>0.0327658557406896</v>
      </c>
      <c r="F59" s="1" t="s">
        <v>1108</v>
      </c>
    </row>
    <row r="60" customFormat="false" ht="12.75" hidden="false" customHeight="false" outlineLevel="0" collapsed="false">
      <c r="C60" s="1" t="n">
        <v>1</v>
      </c>
      <c r="D60" s="83" t="n">
        <f aca="false">MASS_SPECTROMETRY!E119</f>
        <v>0.155646830564257</v>
      </c>
      <c r="E60" s="83" t="n">
        <f aca="false">MASS_SPECTROMETRY!F119</f>
        <v>0.0111030599288156</v>
      </c>
      <c r="F60" s="1" t="s">
        <v>1171</v>
      </c>
    </row>
    <row r="61" customFormat="false" ht="12.75" hidden="false" customHeight="false" outlineLevel="0" collapsed="false">
      <c r="C61" s="1" t="n">
        <v>2</v>
      </c>
      <c r="D61" s="83" t="n">
        <f aca="false">MASS_SPECTROMETRY!E120</f>
        <v>0.21267528695033</v>
      </c>
      <c r="E61" s="83" t="n">
        <f aca="false">MASS_SPECTROMETRY!F120</f>
        <v>0.0233321451287227</v>
      </c>
      <c r="F61" s="1" t="s">
        <v>1172</v>
      </c>
    </row>
    <row r="62" customFormat="false" ht="12.75" hidden="false" customHeight="false" outlineLevel="0" collapsed="false">
      <c r="C62" s="1" t="n">
        <v>3</v>
      </c>
      <c r="D62" s="83" t="n">
        <f aca="false">MASS_SPECTROMETRY!E121</f>
        <v>0.116347349204059</v>
      </c>
      <c r="E62" s="83" t="n">
        <f aca="false">MASS_SPECTROMETRY!F121</f>
        <v>0.0187795656539453</v>
      </c>
      <c r="F62" s="1" t="s">
        <v>1106</v>
      </c>
    </row>
    <row r="63" customFormat="false" ht="12.75" hidden="false" customHeight="false" outlineLevel="0" collapsed="false">
      <c r="D63" s="22"/>
      <c r="E63" s="22"/>
    </row>
    <row r="64" customFormat="false" ht="12.75" hidden="false" customHeight="false" outlineLevel="0" collapsed="false">
      <c r="D64" s="22"/>
      <c r="E64" s="22"/>
    </row>
    <row r="65" customFormat="false" ht="12.75" hidden="false" customHeight="false" outlineLevel="0" collapsed="false">
      <c r="B65" s="3" t="s">
        <v>38</v>
      </c>
      <c r="C65" s="1" t="n">
        <v>0</v>
      </c>
      <c r="D65" s="83" t="n">
        <f aca="false">MASS_SPECTROMETRY!E257</f>
        <v>0.638556852668778</v>
      </c>
      <c r="E65" s="83" t="n">
        <f aca="false">MASS_SPECTROMETRY!F257</f>
        <v>0.209254578472809</v>
      </c>
      <c r="F65" s="1" t="s">
        <v>1185</v>
      </c>
    </row>
    <row r="66" customFormat="false" ht="12.75" hidden="false" customHeight="false" outlineLevel="0" collapsed="false">
      <c r="C66" s="1" t="n">
        <v>1</v>
      </c>
      <c r="D66" s="83" t="n">
        <f aca="false">MASS_SPECTROMETRY!E258</f>
        <v>0.114810014201594</v>
      </c>
      <c r="E66" s="83" t="n">
        <f aca="false">MASS_SPECTROMETRY!F258</f>
        <v>0.0866748465744855</v>
      </c>
      <c r="F66" s="1" t="s">
        <v>1186</v>
      </c>
    </row>
    <row r="67" customFormat="false" ht="12.75" hidden="false" customHeight="false" outlineLevel="0" collapsed="false">
      <c r="C67" s="1" t="n">
        <v>2</v>
      </c>
      <c r="D67" s="83" t="n">
        <f aca="false">MASS_SPECTROMETRY!E259</f>
        <v>0.163053386975374</v>
      </c>
      <c r="E67" s="83" t="n">
        <f aca="false">MASS_SPECTROMETRY!F259</f>
        <v>0.101925720391743</v>
      </c>
      <c r="F67" s="1" t="s">
        <v>1187</v>
      </c>
    </row>
    <row r="68" customFormat="false" ht="12.75" hidden="false" customHeight="false" outlineLevel="0" collapsed="false">
      <c r="C68" s="1" t="n">
        <v>3</v>
      </c>
      <c r="D68" s="83" t="n">
        <f aca="false">MASS_SPECTROMETRY!E260</f>
        <v>0.0567970055248737</v>
      </c>
      <c r="E68" s="83" t="n">
        <f aca="false">MASS_SPECTROMETRY!F260</f>
        <v>0.0303260561394792</v>
      </c>
      <c r="F68" s="1" t="s">
        <v>1188</v>
      </c>
    </row>
    <row r="69" customFormat="false" ht="12.75" hidden="false" customHeight="false" outlineLevel="0" collapsed="false">
      <c r="C69" s="1" t="n">
        <v>4</v>
      </c>
      <c r="D69" s="83" t="n">
        <f aca="false">MASS_SPECTROMETRY!E261</f>
        <v>0.0267827406293806</v>
      </c>
      <c r="E69" s="83" t="n">
        <f aca="false">MASS_SPECTROMETRY!F261</f>
        <v>0.0260891051638258</v>
      </c>
      <c r="F69" s="1" t="s">
        <v>1189</v>
      </c>
    </row>
    <row r="70" customFormat="false" ht="12.75" hidden="false" customHeight="false" outlineLevel="0" collapsed="false">
      <c r="C70" s="23"/>
      <c r="D70" s="83"/>
      <c r="E70" s="83"/>
    </row>
    <row r="71" customFormat="false" ht="12.75" hidden="false" customHeight="false" outlineLevel="0" collapsed="false">
      <c r="B71" s="3" t="s">
        <v>38</v>
      </c>
      <c r="C71" s="1" t="n">
        <v>0</v>
      </c>
      <c r="D71" s="83" t="n">
        <f aca="false">MASS_SPECTROMETRY!E263</f>
        <v>0.738522019429764</v>
      </c>
      <c r="E71" s="83" t="n">
        <f aca="false">MASS_SPECTROMETRY!F263</f>
        <v>0.191302528762542</v>
      </c>
      <c r="F71" s="1" t="s">
        <v>1190</v>
      </c>
    </row>
    <row r="72" customFormat="false" ht="12.75" hidden="false" customHeight="false" outlineLevel="0" collapsed="false">
      <c r="C72" s="1" t="n">
        <v>1</v>
      </c>
      <c r="D72" s="83" t="n">
        <f aca="false">MASS_SPECTROMETRY!E264</f>
        <v>0.0657163430089774</v>
      </c>
      <c r="E72" s="83" t="n">
        <f aca="false">MASS_SPECTROMETRY!F264</f>
        <v>0.0599398687416744</v>
      </c>
      <c r="F72" s="1" t="s">
        <v>1191</v>
      </c>
    </row>
    <row r="73" customFormat="false" ht="12.75" hidden="false" customHeight="false" outlineLevel="0" collapsed="false">
      <c r="C73" s="1" t="n">
        <v>2</v>
      </c>
      <c r="D73" s="83" t="n">
        <f aca="false">MASS_SPECTROMETRY!E265</f>
        <v>0.0982082768872589</v>
      </c>
      <c r="E73" s="83" t="n">
        <f aca="false">MASS_SPECTROMETRY!F265</f>
        <v>0.165040592533628</v>
      </c>
      <c r="F73" s="1" t="s">
        <v>1192</v>
      </c>
      <c r="H73" s="22"/>
    </row>
    <row r="74" customFormat="false" ht="12.75" hidden="false" customHeight="false" outlineLevel="0" collapsed="false">
      <c r="C74" s="1" t="n">
        <v>3</v>
      </c>
      <c r="D74" s="83" t="n">
        <f aca="false">MASS_SPECTROMETRY!E266</f>
        <v>0.0458482874632142</v>
      </c>
      <c r="E74" s="83" t="n">
        <f aca="false">MASS_SPECTROMETRY!F266</f>
        <v>0.033185474195787</v>
      </c>
      <c r="F74" s="1" t="s">
        <v>1193</v>
      </c>
      <c r="H74" s="22"/>
    </row>
    <row r="75" customFormat="false" ht="12.75" hidden="false" customHeight="false" outlineLevel="0" collapsed="false">
      <c r="C75" s="1" t="n">
        <v>4</v>
      </c>
      <c r="D75" s="83" t="n">
        <f aca="false">MASS_SPECTROMETRY!E267</f>
        <v>0.051705073210785</v>
      </c>
      <c r="E75" s="83" t="n">
        <f aca="false">MASS_SPECTROMETRY!F267</f>
        <v>0.0313008806965643</v>
      </c>
      <c r="F75" s="1" t="s">
        <v>1194</v>
      </c>
      <c r="H75" s="22"/>
    </row>
    <row r="76" customFormat="false" ht="12.75" hidden="false" customHeight="false" outlineLevel="0" collapsed="false">
      <c r="D76" s="22"/>
      <c r="E76" s="22"/>
      <c r="I76" s="22"/>
    </row>
    <row r="77" customFormat="false" ht="12.75" hidden="false" customHeight="false" outlineLevel="0" collapsed="false">
      <c r="B77" s="3" t="s">
        <v>65</v>
      </c>
      <c r="C77" s="1" t="n">
        <v>0</v>
      </c>
      <c r="D77" s="83" t="n">
        <f aca="false">MASS_SPECTROMETRY!E245</f>
        <v>0.450388641130958</v>
      </c>
      <c r="E77" s="83" t="n">
        <f aca="false">MASS_SPECTROMETRY!F245</f>
        <v>0.0693058664525623</v>
      </c>
      <c r="F77" s="1" t="s">
        <v>1185</v>
      </c>
    </row>
    <row r="78" customFormat="false" ht="12.75" hidden="false" customHeight="false" outlineLevel="0" collapsed="false">
      <c r="C78" s="1" t="n">
        <v>1</v>
      </c>
      <c r="D78" s="83" t="n">
        <f aca="false">MASS_SPECTROMETRY!E246</f>
        <v>0.165469620162064</v>
      </c>
      <c r="E78" s="83" t="n">
        <f aca="false">MASS_SPECTROMETRY!F246</f>
        <v>0.0232600520074268</v>
      </c>
      <c r="F78" s="1" t="s">
        <v>1186</v>
      </c>
    </row>
    <row r="79" customFormat="false" ht="12.75" hidden="false" customHeight="false" outlineLevel="0" collapsed="false">
      <c r="C79" s="1" t="n">
        <v>2</v>
      </c>
      <c r="D79" s="83" t="n">
        <f aca="false">MASS_SPECTROMETRY!E247</f>
        <v>0.251916382061666</v>
      </c>
      <c r="E79" s="83" t="n">
        <f aca="false">MASS_SPECTROMETRY!F247</f>
        <v>0.0327571409793761</v>
      </c>
      <c r="F79" s="1" t="s">
        <v>1187</v>
      </c>
    </row>
    <row r="80" customFormat="false" ht="12.75" hidden="false" customHeight="false" outlineLevel="0" collapsed="false">
      <c r="C80" s="1" t="n">
        <v>3</v>
      </c>
      <c r="D80" s="83" t="n">
        <f aca="false">MASS_SPECTROMETRY!E248</f>
        <v>0.0839721313320593</v>
      </c>
      <c r="E80" s="83" t="n">
        <f aca="false">MASS_SPECTROMETRY!F248</f>
        <v>0.0219320691667366</v>
      </c>
      <c r="F80" s="1" t="s">
        <v>1188</v>
      </c>
    </row>
    <row r="81" customFormat="false" ht="12.75" hidden="false" customHeight="false" outlineLevel="0" collapsed="false">
      <c r="C81" s="1" t="n">
        <v>4</v>
      </c>
      <c r="D81" s="83" t="n">
        <f aca="false">MASS_SPECTROMETRY!E249</f>
        <v>0.0482532253132527</v>
      </c>
      <c r="E81" s="83" t="n">
        <f aca="false">MASS_SPECTROMETRY!F249</f>
        <v>0.0230223605641825</v>
      </c>
      <c r="F81" s="1" t="s">
        <v>1189</v>
      </c>
    </row>
    <row r="82" customFormat="false" ht="12.75" hidden="false" customHeight="false" outlineLevel="0" collapsed="false">
      <c r="D82" s="83"/>
      <c r="E82" s="83"/>
    </row>
    <row r="83" customFormat="false" ht="12.75" hidden="false" customHeight="false" outlineLevel="0" collapsed="false">
      <c r="B83" s="11" t="s">
        <v>65</v>
      </c>
      <c r="C83" s="1" t="n">
        <v>0</v>
      </c>
      <c r="D83" s="83" t="n">
        <f aca="false">MASS_SPECTROMETRY!E251</f>
        <v>0.755594832949896</v>
      </c>
      <c r="E83" s="83" t="n">
        <f aca="false">MASS_SPECTROMETRY!F251</f>
        <v>0.0582886451907262</v>
      </c>
      <c r="F83" s="1" t="s">
        <v>1190</v>
      </c>
    </row>
    <row r="84" customFormat="false" ht="12.75" hidden="false" customHeight="false" outlineLevel="0" collapsed="false">
      <c r="C84" s="1" t="n">
        <v>1</v>
      </c>
      <c r="D84" s="83" t="n">
        <f aca="false">MASS_SPECTROMETRY!E252</f>
        <v>0.0935238514868625</v>
      </c>
      <c r="E84" s="83" t="n">
        <f aca="false">MASS_SPECTROMETRY!F252</f>
        <v>0.0358631393047549</v>
      </c>
      <c r="F84" s="1" t="s">
        <v>1191</v>
      </c>
    </row>
    <row r="85" customFormat="false" ht="12.75" hidden="false" customHeight="false" outlineLevel="0" collapsed="false">
      <c r="C85" s="1" t="n">
        <v>2</v>
      </c>
      <c r="D85" s="83" t="n">
        <f aca="false">MASS_SPECTROMETRY!E253</f>
        <v>0.049077900046855</v>
      </c>
      <c r="E85" s="83" t="n">
        <f aca="false">MASS_SPECTROMETRY!F253</f>
        <v>0.0232382379792539</v>
      </c>
      <c r="F85" s="1" t="s">
        <v>1192</v>
      </c>
    </row>
    <row r="86" customFormat="false" ht="12.75" hidden="false" customHeight="false" outlineLevel="0" collapsed="false">
      <c r="C86" s="1" t="n">
        <v>3</v>
      </c>
      <c r="D86" s="83" t="n">
        <f aca="false">MASS_SPECTROMETRY!E254</f>
        <v>0.0447299409479903</v>
      </c>
      <c r="E86" s="83" t="n">
        <f aca="false">MASS_SPECTROMETRY!F254</f>
        <v>0.0121948149133522</v>
      </c>
      <c r="F86" s="1" t="s">
        <v>1193</v>
      </c>
    </row>
    <row r="87" customFormat="false" ht="12.75" hidden="false" customHeight="false" outlineLevel="0" collapsed="false">
      <c r="C87" s="1" t="n">
        <v>4</v>
      </c>
      <c r="D87" s="83" t="n">
        <f aca="false">MASS_SPECTROMETRY!E255</f>
        <v>0.0570734745683966</v>
      </c>
      <c r="E87" s="83" t="n">
        <f aca="false">MASS_SPECTROMETRY!F255</f>
        <v>0.016992452993367</v>
      </c>
      <c r="F87" s="1" t="s">
        <v>1194</v>
      </c>
    </row>
    <row r="88" customFormat="false" ht="12.75" hidden="false" customHeight="false" outlineLevel="0" collapsed="false">
      <c r="D88" s="22"/>
      <c r="E88" s="22"/>
    </row>
    <row r="89" customFormat="false" ht="12.75" hidden="false" customHeight="false" outlineLevel="0" collapsed="false">
      <c r="B89" s="1" t="s">
        <v>218</v>
      </c>
      <c r="C89" s="1" t="n">
        <v>0</v>
      </c>
      <c r="D89" s="82" t="n">
        <f aca="false">MASS_SPECTROMETRY!E92</f>
        <v>0.416708482596462</v>
      </c>
      <c r="E89" s="82" t="n">
        <f aca="false">MASS_SPECTROMETRY!F92</f>
        <v>0.0612708618125084</v>
      </c>
      <c r="F89" s="1" t="s">
        <v>1117</v>
      </c>
      <c r="G89" s="80"/>
      <c r="J89" s="84"/>
      <c r="P89" s="81"/>
    </row>
    <row r="90" customFormat="false" ht="12.75" hidden="false" customHeight="false" outlineLevel="0" collapsed="false">
      <c r="C90" s="1" t="n">
        <v>1</v>
      </c>
      <c r="D90" s="82" t="n">
        <f aca="false">MASS_SPECTROMETRY!E93</f>
        <v>0.178059331355404</v>
      </c>
      <c r="E90" s="82" t="n">
        <f aca="false">MASS_SPECTROMETRY!F93</f>
        <v>0.0527262722854623</v>
      </c>
      <c r="F90" s="1" t="s">
        <v>1176</v>
      </c>
      <c r="G90" s="80"/>
      <c r="P90" s="81"/>
    </row>
    <row r="91" customFormat="false" ht="12.75" hidden="false" customHeight="false" outlineLevel="0" collapsed="false">
      <c r="C91" s="1" t="n">
        <v>2</v>
      </c>
      <c r="D91" s="82" t="n">
        <f aca="false">MASS_SPECTROMETRY!E94</f>
        <v>0.0926387063771113</v>
      </c>
      <c r="E91" s="82" t="n">
        <f aca="false">MASS_SPECTROMETRY!F94</f>
        <v>0.0569216530701373</v>
      </c>
      <c r="F91" s="1" t="s">
        <v>1177</v>
      </c>
      <c r="G91" s="80"/>
      <c r="P91" s="81"/>
    </row>
    <row r="92" customFormat="false" ht="12.75" hidden="false" customHeight="false" outlineLevel="0" collapsed="false">
      <c r="C92" s="1" t="n">
        <v>3</v>
      </c>
      <c r="D92" s="82" t="n">
        <f aca="false">MASS_SPECTROMETRY!E95</f>
        <v>0.108777422589006</v>
      </c>
      <c r="E92" s="82" t="n">
        <f aca="false">MASS_SPECTROMETRY!F95</f>
        <v>0.0213833339170475</v>
      </c>
      <c r="F92" s="1" t="s">
        <v>1178</v>
      </c>
      <c r="G92" s="80"/>
      <c r="P92" s="81"/>
    </row>
    <row r="93" customFormat="false" ht="12.75" hidden="false" customHeight="false" outlineLevel="0" collapsed="false">
      <c r="C93" s="1" t="n">
        <v>4</v>
      </c>
      <c r="D93" s="82" t="n">
        <f aca="false">MASS_SPECTROMETRY!E96</f>
        <v>0.0692257731829301</v>
      </c>
      <c r="E93" s="82" t="n">
        <f aca="false">MASS_SPECTROMETRY!F96</f>
        <v>0.0157621541074114</v>
      </c>
      <c r="F93" s="1" t="s">
        <v>1179</v>
      </c>
      <c r="G93" s="80"/>
      <c r="P93" s="81"/>
    </row>
    <row r="94" customFormat="false" ht="12.75" hidden="false" customHeight="false" outlineLevel="0" collapsed="false">
      <c r="C94" s="1" t="n">
        <v>5</v>
      </c>
      <c r="D94" s="82" t="n">
        <f aca="false">MASS_SPECTROMETRY!E97</f>
        <v>0.134590283899086</v>
      </c>
      <c r="E94" s="82" t="n">
        <f aca="false">MASS_SPECTROMETRY!F97</f>
        <v>0.0691505416855853</v>
      </c>
      <c r="F94" s="1" t="s">
        <v>1115</v>
      </c>
      <c r="G94" s="80"/>
      <c r="P94" s="81"/>
    </row>
    <row r="95" customFormat="false" ht="12.75" hidden="false" customHeight="false" outlineLevel="0" collapsed="false">
      <c r="C95" s="22"/>
      <c r="D95" s="22"/>
      <c r="E95" s="22"/>
    </row>
    <row r="96" customFormat="false" ht="12.75" hidden="false" customHeight="false" outlineLevel="0" collapsed="false">
      <c r="B96" s="1" t="s">
        <v>174</v>
      </c>
      <c r="C96" s="1" t="n">
        <v>0</v>
      </c>
      <c r="D96" s="82" t="n">
        <f aca="false">MASS_SPECTROMETRY!E131</f>
        <v>0.598942891237385</v>
      </c>
      <c r="E96" s="82" t="n">
        <f aca="false">MASS_SPECTROMETRY!F131</f>
        <v>0.0521957704702223</v>
      </c>
      <c r="F96" s="1" t="s">
        <v>1195</v>
      </c>
      <c r="G96" s="80"/>
      <c r="P96" s="81"/>
    </row>
    <row r="97" customFormat="false" ht="12.75" hidden="false" customHeight="false" outlineLevel="0" collapsed="false">
      <c r="C97" s="1" t="n">
        <v>1</v>
      </c>
      <c r="D97" s="82" t="n">
        <f aca="false">MASS_SPECTROMETRY!E132</f>
        <v>0.154863600836735</v>
      </c>
      <c r="E97" s="82" t="n">
        <f aca="false">MASS_SPECTROMETRY!F132</f>
        <v>0.018578193211555</v>
      </c>
      <c r="F97" s="1" t="s">
        <v>1196</v>
      </c>
      <c r="G97" s="80"/>
      <c r="P97" s="81"/>
    </row>
    <row r="98" customFormat="false" ht="12.75" hidden="false" customHeight="false" outlineLevel="0" collapsed="false">
      <c r="C98" s="1" t="n">
        <v>2</v>
      </c>
      <c r="D98" s="82" t="n">
        <f aca="false">MASS_SPECTROMETRY!E133</f>
        <v>0.147062719134333</v>
      </c>
      <c r="E98" s="82" t="n">
        <f aca="false">MASS_SPECTROMETRY!F133</f>
        <v>0.0232611127576531</v>
      </c>
      <c r="F98" s="1" t="s">
        <v>1197</v>
      </c>
      <c r="G98" s="80"/>
      <c r="P98" s="81"/>
    </row>
    <row r="99" customFormat="false" ht="12.75" hidden="false" customHeight="false" outlineLevel="0" collapsed="false">
      <c r="C99" s="1" t="n">
        <v>3</v>
      </c>
      <c r="D99" s="82" t="n">
        <f aca="false">MASS_SPECTROMETRY!E134</f>
        <v>0.0778445470129049</v>
      </c>
      <c r="E99" s="82" t="n">
        <f aca="false">MASS_SPECTROMETRY!F134</f>
        <v>0.0266944850212206</v>
      </c>
      <c r="F99" s="1" t="s">
        <v>1198</v>
      </c>
      <c r="G99" s="80"/>
      <c r="P99" s="81"/>
    </row>
    <row r="100" customFormat="false" ht="12.75" hidden="false" customHeight="false" outlineLevel="0" collapsed="false">
      <c r="C100" s="1" t="n">
        <v>4</v>
      </c>
      <c r="D100" s="82" t="n">
        <f aca="false">MASS_SPECTROMETRY!E135</f>
        <v>0.0212862417786422</v>
      </c>
      <c r="E100" s="82" t="n">
        <f aca="false">MASS_SPECTROMETRY!F135</f>
        <v>0.015856213292983</v>
      </c>
      <c r="F100" s="1" t="s">
        <v>1199</v>
      </c>
      <c r="G100" s="80"/>
      <c r="P100" s="81"/>
    </row>
    <row r="101" customFormat="false" ht="12.75" hidden="false" customHeight="false" outlineLevel="0" collapsed="false">
      <c r="D101" s="83"/>
      <c r="E101" s="83"/>
      <c r="G101" s="80"/>
      <c r="P101" s="81"/>
    </row>
    <row r="102" customFormat="false" ht="12.75" hidden="false" customHeight="false" outlineLevel="0" collapsed="false">
      <c r="B102" s="1" t="s">
        <v>138</v>
      </c>
      <c r="C102" s="1" t="n">
        <v>0</v>
      </c>
      <c r="D102" s="83" t="n">
        <f aca="false">MASS_SPECTROMETRY!E167</f>
        <v>0.599441938550916</v>
      </c>
      <c r="E102" s="83" t="n">
        <f aca="false">MASS_SPECTROMETRY!F167</f>
        <v>0.0473584153128912</v>
      </c>
      <c r="F102" s="1" t="s">
        <v>1195</v>
      </c>
      <c r="G102" s="80"/>
      <c r="P102" s="81"/>
    </row>
    <row r="103" customFormat="false" ht="12.75" hidden="false" customHeight="false" outlineLevel="0" collapsed="false">
      <c r="C103" s="1" t="n">
        <v>1</v>
      </c>
      <c r="D103" s="83" t="n">
        <f aca="false">MASS_SPECTROMETRY!E168</f>
        <v>0.159566668123765</v>
      </c>
      <c r="E103" s="83" t="n">
        <f aca="false">MASS_SPECTROMETRY!F168</f>
        <v>0.0138228668979443</v>
      </c>
      <c r="F103" s="1" t="s">
        <v>1196</v>
      </c>
      <c r="G103" s="80"/>
      <c r="P103" s="81"/>
    </row>
    <row r="104" customFormat="false" ht="12.75" hidden="false" customHeight="false" outlineLevel="0" collapsed="false">
      <c r="C104" s="1" t="n">
        <v>2</v>
      </c>
      <c r="D104" s="83" t="n">
        <f aca="false">MASS_SPECTROMETRY!E169</f>
        <v>0.142572307005772</v>
      </c>
      <c r="E104" s="83" t="n">
        <f aca="false">MASS_SPECTROMETRY!F169</f>
        <v>0.0229921759229622</v>
      </c>
      <c r="F104" s="1" t="s">
        <v>1197</v>
      </c>
      <c r="G104" s="80"/>
      <c r="P104" s="81"/>
    </row>
    <row r="105" customFormat="false" ht="12.75" hidden="false" customHeight="false" outlineLevel="0" collapsed="false">
      <c r="C105" s="1" t="n">
        <v>3</v>
      </c>
      <c r="D105" s="83" t="n">
        <f aca="false">MASS_SPECTROMETRY!E170</f>
        <v>0.0772805422326867</v>
      </c>
      <c r="E105" s="83" t="n">
        <f aca="false">MASS_SPECTROMETRY!F170</f>
        <v>0.0262979171871385</v>
      </c>
      <c r="F105" s="1" t="s">
        <v>1198</v>
      </c>
      <c r="G105" s="80"/>
      <c r="P105" s="81"/>
    </row>
    <row r="106" customFormat="false" ht="12.75" hidden="false" customHeight="false" outlineLevel="0" collapsed="false">
      <c r="C106" s="1" t="n">
        <v>4</v>
      </c>
      <c r="D106" s="83" t="n">
        <f aca="false">MASS_SPECTROMETRY!E171</f>
        <v>0.0211385440868597</v>
      </c>
      <c r="E106" s="83" t="n">
        <f aca="false">MASS_SPECTROMETRY!F171</f>
        <v>0.0144230899758182</v>
      </c>
      <c r="F106" s="1" t="s">
        <v>1199</v>
      </c>
      <c r="G106" s="80"/>
      <c r="P106" s="81"/>
    </row>
    <row r="107" customFormat="false" ht="12.75" hidden="false" customHeight="false" outlineLevel="0" collapsed="false">
      <c r="D107" s="83"/>
      <c r="E107" s="83"/>
      <c r="G107" s="80"/>
      <c r="P107" s="81"/>
    </row>
    <row r="108" customFormat="false" ht="12.75" hidden="false" customHeight="false" outlineLevel="0" collapsed="false">
      <c r="B108" s="1" t="s">
        <v>204</v>
      </c>
      <c r="C108" s="1" t="n">
        <v>0</v>
      </c>
      <c r="D108" s="83" t="n">
        <f aca="false">MASS_SPECTROMETRY!E182</f>
        <v>0.444109121841274</v>
      </c>
      <c r="E108" s="83" t="n">
        <f aca="false">MASS_SPECTROMETRY!F182</f>
        <v>0.0391883657969176</v>
      </c>
      <c r="F108" s="1" t="s">
        <v>1042</v>
      </c>
      <c r="G108" s="80"/>
      <c r="P108" s="81"/>
    </row>
    <row r="109" customFormat="false" ht="12.75" hidden="false" customHeight="false" outlineLevel="0" collapsed="false">
      <c r="C109" s="1" t="n">
        <v>1</v>
      </c>
      <c r="D109" s="83" t="n">
        <f aca="false">MASS_SPECTROMETRY!E183</f>
        <v>0.14280130340762</v>
      </c>
      <c r="E109" s="83" t="n">
        <f aca="false">MASS_SPECTROMETRY!F183</f>
        <v>0.0200464531257598</v>
      </c>
      <c r="F109" s="1" t="s">
        <v>1180</v>
      </c>
      <c r="G109" s="80"/>
      <c r="P109" s="81"/>
    </row>
    <row r="110" customFormat="false" ht="12.75" hidden="false" customHeight="false" outlineLevel="0" collapsed="false">
      <c r="C110" s="1" t="n">
        <v>2</v>
      </c>
      <c r="D110" s="83" t="n">
        <f aca="false">MASS_SPECTROMETRY!E184</f>
        <v>0.217989780307779</v>
      </c>
      <c r="E110" s="83" t="n">
        <f aca="false">MASS_SPECTROMETRY!F184</f>
        <v>0.027012508273376</v>
      </c>
      <c r="F110" s="1" t="s">
        <v>1181</v>
      </c>
      <c r="G110" s="80"/>
      <c r="P110" s="81"/>
    </row>
    <row r="111" customFormat="false" ht="12.75" hidden="false" customHeight="false" outlineLevel="0" collapsed="false">
      <c r="C111" s="1" t="n">
        <v>3</v>
      </c>
      <c r="D111" s="83" t="n">
        <f aca="false">MASS_SPECTROMETRY!E185</f>
        <v>0.111087783526344</v>
      </c>
      <c r="E111" s="83" t="n">
        <f aca="false">MASS_SPECTROMETRY!F185</f>
        <v>0.0188009999233045</v>
      </c>
      <c r="F111" s="1" t="s">
        <v>1182</v>
      </c>
      <c r="G111" s="80"/>
      <c r="P111" s="81"/>
    </row>
    <row r="112" customFormat="false" ht="12.75" hidden="false" customHeight="false" outlineLevel="0" collapsed="false">
      <c r="C112" s="1" t="n">
        <v>4</v>
      </c>
      <c r="D112" s="83" t="n">
        <f aca="false">MASS_SPECTROMETRY!E186</f>
        <v>0.0556734152167303</v>
      </c>
      <c r="E112" s="83" t="n">
        <f aca="false">MASS_SPECTROMETRY!F186</f>
        <v>0.0158103151756688</v>
      </c>
      <c r="F112" s="1" t="s">
        <v>1183</v>
      </c>
      <c r="G112" s="80"/>
      <c r="P112" s="81"/>
    </row>
    <row r="113" customFormat="false" ht="12.75" hidden="false" customHeight="false" outlineLevel="0" collapsed="false">
      <c r="C113" s="1" t="n">
        <v>5</v>
      </c>
      <c r="D113" s="83" t="n">
        <f aca="false">MASS_SPECTROMETRY!E187</f>
        <v>0.0238212445055933</v>
      </c>
      <c r="E113" s="83" t="n">
        <f aca="false">MASS_SPECTROMETRY!F187</f>
        <v>0.0165753961731094</v>
      </c>
      <c r="F113" s="1" t="s">
        <v>1184</v>
      </c>
      <c r="G113" s="80"/>
      <c r="P113" s="81"/>
    </row>
    <row r="114" customFormat="false" ht="12.75" hidden="false" customHeight="false" outlineLevel="0" collapsed="false">
      <c r="C114" s="1" t="n">
        <v>6</v>
      </c>
      <c r="D114" s="83" t="n">
        <f aca="false">MASS_SPECTROMETRY!E188</f>
        <v>0.00451735119465882</v>
      </c>
      <c r="E114" s="83" t="n">
        <f aca="false">MASS_SPECTROMETRY!F188</f>
        <v>0.0135736731555319</v>
      </c>
      <c r="F114" s="1" t="s">
        <v>1040</v>
      </c>
      <c r="G114" s="80"/>
      <c r="P114" s="81"/>
    </row>
    <row r="115" customFormat="false" ht="12.75" hidden="false" customHeight="false" outlineLevel="0" collapsed="false">
      <c r="C115" s="22"/>
      <c r="D115" s="22"/>
      <c r="E115" s="22"/>
    </row>
    <row r="116" customFormat="false" ht="12.75" hidden="false" customHeight="false" outlineLevel="0" collapsed="false">
      <c r="B116" s="1" t="s">
        <v>211</v>
      </c>
      <c r="C116" s="1" t="n">
        <v>0</v>
      </c>
      <c r="D116" s="82" t="n">
        <f aca="false">MASS_SPECTROMETRY!E197</f>
        <v>0.211536783714317</v>
      </c>
      <c r="E116" s="82" t="n">
        <f aca="false">MASS_SPECTROMETRY!F197</f>
        <v>0.011962452949326</v>
      </c>
      <c r="F116" s="1" t="s">
        <v>1042</v>
      </c>
      <c r="G116" s="80"/>
      <c r="P116" s="81"/>
    </row>
    <row r="117" customFormat="false" ht="12.75" hidden="false" customHeight="false" outlineLevel="0" collapsed="false">
      <c r="C117" s="1" t="n">
        <v>1</v>
      </c>
      <c r="D117" s="82" t="n">
        <f aca="false">MASS_SPECTROMETRY!E198</f>
        <v>0.170742018693148</v>
      </c>
      <c r="E117" s="82" t="n">
        <f aca="false">MASS_SPECTROMETRY!F198</f>
        <v>0.0140974966120406</v>
      </c>
      <c r="F117" s="1" t="s">
        <v>1180</v>
      </c>
      <c r="G117" s="80"/>
      <c r="P117" s="81"/>
    </row>
    <row r="118" customFormat="false" ht="12.75" hidden="false" customHeight="false" outlineLevel="0" collapsed="false">
      <c r="C118" s="1" t="n">
        <v>2</v>
      </c>
      <c r="D118" s="82" t="n">
        <f aca="false">MASS_SPECTROMETRY!E199</f>
        <v>0.222533346360668</v>
      </c>
      <c r="E118" s="82" t="n">
        <f aca="false">MASS_SPECTROMETRY!F199</f>
        <v>0.0124359092825996</v>
      </c>
      <c r="F118" s="1" t="s">
        <v>1181</v>
      </c>
      <c r="G118" s="80"/>
      <c r="P118" s="81"/>
    </row>
    <row r="119" customFormat="false" ht="12.75" hidden="false" customHeight="false" outlineLevel="0" collapsed="false">
      <c r="C119" s="1" t="n">
        <v>3</v>
      </c>
      <c r="D119" s="82" t="n">
        <f aca="false">MASS_SPECTROMETRY!E200</f>
        <v>0.173512475620001</v>
      </c>
      <c r="E119" s="82" t="n">
        <f aca="false">MASS_SPECTROMETRY!F200</f>
        <v>0.011296887936879</v>
      </c>
      <c r="F119" s="1" t="s">
        <v>1182</v>
      </c>
      <c r="G119" s="80"/>
      <c r="P119" s="81"/>
    </row>
    <row r="120" customFormat="false" ht="12.75" hidden="false" customHeight="false" outlineLevel="0" collapsed="false">
      <c r="C120" s="1" t="n">
        <v>4</v>
      </c>
      <c r="D120" s="82" t="n">
        <f aca="false">MASS_SPECTROMETRY!E201</f>
        <v>0.112527404871484</v>
      </c>
      <c r="E120" s="82" t="n">
        <f aca="false">MASS_SPECTROMETRY!F201</f>
        <v>0.0146823239711286</v>
      </c>
      <c r="F120" s="1" t="s">
        <v>1183</v>
      </c>
      <c r="G120" s="80"/>
      <c r="P120" s="81"/>
    </row>
    <row r="121" customFormat="false" ht="12.75" hidden="false" customHeight="false" outlineLevel="0" collapsed="false">
      <c r="C121" s="1" t="n">
        <v>5</v>
      </c>
      <c r="D121" s="82" t="n">
        <f aca="false">MASS_SPECTROMETRY!E202</f>
        <v>0.0834765668676132</v>
      </c>
      <c r="E121" s="82" t="n">
        <f aca="false">MASS_SPECTROMETRY!F202</f>
        <v>0.0119690221804815</v>
      </c>
      <c r="F121" s="1" t="s">
        <v>1184</v>
      </c>
      <c r="G121" s="80"/>
      <c r="P121" s="81"/>
    </row>
    <row r="122" customFormat="false" ht="12.75" hidden="false" customHeight="false" outlineLevel="0" collapsed="false">
      <c r="C122" s="1" t="n">
        <v>6</v>
      </c>
      <c r="D122" s="82" t="n">
        <f aca="false">MASS_SPECTROMETRY!E203</f>
        <v>0.0256714038727696</v>
      </c>
      <c r="E122" s="82" t="n">
        <f aca="false">MASS_SPECTROMETRY!F203</f>
        <v>0.0125112252635</v>
      </c>
      <c r="F122" s="1" t="s">
        <v>1040</v>
      </c>
      <c r="G122" s="80"/>
      <c r="P122" s="81"/>
    </row>
    <row r="123" customFormat="false" ht="12.75" hidden="false" customHeight="false" outlineLevel="0" collapsed="false">
      <c r="D123" s="83"/>
      <c r="E123" s="83"/>
      <c r="G123" s="80"/>
      <c r="P123" s="81"/>
    </row>
    <row r="124" customFormat="false" ht="12.75" hidden="false" customHeight="false" outlineLevel="0" collapsed="false">
      <c r="B124" s="1" t="s">
        <v>223</v>
      </c>
      <c r="C124" s="1" t="n">
        <v>0</v>
      </c>
      <c r="D124" s="83" t="n">
        <f aca="false">MASS_SPECTROMETRY!E237</f>
        <v>0.574463230516893</v>
      </c>
      <c r="E124" s="83" t="n">
        <f aca="false">MASS_SPECTROMETRY!F237</f>
        <v>0.056402759826423</v>
      </c>
      <c r="F124" s="1" t="s">
        <v>1042</v>
      </c>
      <c r="G124" s="80"/>
      <c r="P124" s="81"/>
    </row>
    <row r="125" customFormat="false" ht="12.75" hidden="false" customHeight="false" outlineLevel="0" collapsed="false">
      <c r="C125" s="1" t="n">
        <v>1</v>
      </c>
      <c r="D125" s="83" t="n">
        <f aca="false">MASS_SPECTROMETRY!E238</f>
        <v>0.201650176436598</v>
      </c>
      <c r="E125" s="83" t="n">
        <f aca="false">MASS_SPECTROMETRY!F238</f>
        <v>0.0162743307400246</v>
      </c>
      <c r="F125" s="1" t="s">
        <v>1180</v>
      </c>
      <c r="G125" s="80"/>
      <c r="P125" s="81"/>
    </row>
    <row r="126" customFormat="false" ht="12.75" hidden="false" customHeight="false" outlineLevel="0" collapsed="false">
      <c r="C126" s="1" t="n">
        <v>2</v>
      </c>
      <c r="D126" s="83" t="n">
        <f aca="false">MASS_SPECTROMETRY!E239</f>
        <v>0.0917495974289519</v>
      </c>
      <c r="E126" s="83" t="n">
        <f aca="false">MASS_SPECTROMETRY!F239</f>
        <v>0.0266501805687838</v>
      </c>
      <c r="F126" s="1" t="s">
        <v>1181</v>
      </c>
      <c r="G126" s="80"/>
      <c r="P126" s="81"/>
    </row>
    <row r="127" customFormat="false" ht="12.75" hidden="false" customHeight="false" outlineLevel="0" collapsed="false">
      <c r="C127" s="1" t="n">
        <v>3</v>
      </c>
      <c r="D127" s="83" t="n">
        <f aca="false">MASS_SPECTROMETRY!E240</f>
        <v>0.0352885076785136</v>
      </c>
      <c r="E127" s="83" t="n">
        <f aca="false">MASS_SPECTROMETRY!F240</f>
        <v>0.0270856413504957</v>
      </c>
      <c r="F127" s="1" t="s">
        <v>1182</v>
      </c>
      <c r="G127" s="80"/>
      <c r="P127" s="81"/>
    </row>
    <row r="128" customFormat="false" ht="12.75" hidden="false" customHeight="false" outlineLevel="0" collapsed="false">
      <c r="C128" s="1" t="n">
        <v>4</v>
      </c>
      <c r="D128" s="83" t="n">
        <f aca="false">MASS_SPECTROMETRY!E241</f>
        <v>0.0556638129536255</v>
      </c>
      <c r="E128" s="83" t="n">
        <f aca="false">MASS_SPECTROMETRY!F241</f>
        <v>0.0571769898710664</v>
      </c>
      <c r="F128" s="1" t="s">
        <v>1183</v>
      </c>
      <c r="G128" s="80"/>
      <c r="P128" s="81"/>
    </row>
    <row r="129" customFormat="false" ht="12.75" hidden="false" customHeight="false" outlineLevel="0" collapsed="false">
      <c r="C129" s="1" t="n">
        <v>5</v>
      </c>
      <c r="D129" s="83" t="n">
        <f aca="false">MASS_SPECTROMETRY!E242</f>
        <v>0.0268035162138784</v>
      </c>
      <c r="E129" s="83" t="n">
        <f aca="false">MASS_SPECTROMETRY!F242</f>
        <v>0.0339300873053569</v>
      </c>
      <c r="F129" s="1" t="s">
        <v>1184</v>
      </c>
      <c r="G129" s="80"/>
      <c r="P129" s="81"/>
    </row>
    <row r="130" customFormat="false" ht="12.75" hidden="false" customHeight="false" outlineLevel="0" collapsed="false">
      <c r="C130" s="1" t="n">
        <v>6</v>
      </c>
      <c r="D130" s="83" t="n">
        <f aca="false">MASS_SPECTROMETRY!E243</f>
        <v>0.0143811587715396</v>
      </c>
      <c r="E130" s="83" t="n">
        <f aca="false">MASS_SPECTROMETRY!F243</f>
        <v>0.0253058353093024</v>
      </c>
      <c r="F130" s="1" t="s">
        <v>1040</v>
      </c>
      <c r="G130" s="80"/>
      <c r="P130" s="81"/>
    </row>
    <row r="131" customFormat="false" ht="12.75" hidden="false" customHeight="false" outlineLevel="0" collapsed="false">
      <c r="C131" s="58"/>
      <c r="D131" s="1"/>
      <c r="E131" s="83"/>
      <c r="H131" s="80"/>
      <c r="Q131" s="81"/>
    </row>
    <row r="132" s="17" customFormat="true" ht="12.75" hidden="false" customHeight="false" outlineLevel="0" collapsed="false">
      <c r="Q132" s="85"/>
      <c r="AP132" s="86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B134" s="1" t="s">
        <v>234</v>
      </c>
      <c r="C134" s="1" t="n">
        <v>0</v>
      </c>
      <c r="D134" s="82" t="n">
        <f aca="false">MASS_SPECTROMETRY!E280</f>
        <v>0.940093643985328</v>
      </c>
      <c r="E134" s="82" t="n">
        <f aca="false">MASS_SPECTROMETRY!F280</f>
        <v>0.012933113827687</v>
      </c>
      <c r="F134" s="1" t="s">
        <v>1108</v>
      </c>
    </row>
    <row r="135" customFormat="false" ht="12.75" hidden="false" customHeight="false" outlineLevel="0" collapsed="false">
      <c r="C135" s="1" t="n">
        <v>1</v>
      </c>
      <c r="D135" s="82" t="n">
        <f aca="false">MASS_SPECTROMETRY!E281</f>
        <v>0.0354573044220932</v>
      </c>
      <c r="E135" s="82" t="n">
        <f aca="false">MASS_SPECTROMETRY!F281</f>
        <v>0.0100837451129025</v>
      </c>
      <c r="F135" s="1" t="s">
        <v>1171</v>
      </c>
    </row>
    <row r="136" customFormat="false" ht="12.75" hidden="false" customHeight="false" outlineLevel="0" collapsed="false">
      <c r="C136" s="1" t="n">
        <v>2</v>
      </c>
      <c r="D136" s="82" t="n">
        <f aca="false">MASS_SPECTROMETRY!E282</f>
        <v>0.00675377058111588</v>
      </c>
      <c r="E136" s="82" t="n">
        <f aca="false">MASS_SPECTROMETRY!F282</f>
        <v>0.011153313844839</v>
      </c>
      <c r="F136" s="1" t="s">
        <v>1172</v>
      </c>
    </row>
    <row r="137" customFormat="false" ht="12.75" hidden="false" customHeight="false" outlineLevel="0" collapsed="false">
      <c r="C137" s="1" t="n">
        <v>3</v>
      </c>
      <c r="D137" s="82" t="n">
        <f aca="false">MASS_SPECTROMETRY!E283</f>
        <v>0.0176952810114632</v>
      </c>
      <c r="E137" s="82" t="n">
        <f aca="false">MASS_SPECTROMETRY!F283</f>
        <v>0.0118635450957507</v>
      </c>
      <c r="F137" s="1" t="s">
        <v>1106</v>
      </c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B140" s="1" t="s">
        <v>323</v>
      </c>
      <c r="C140" s="1" t="n">
        <v>0</v>
      </c>
      <c r="D140" s="83" t="n">
        <f aca="false">MASS_SPECTROMETRY!E289</f>
        <v>0.918204317246338</v>
      </c>
      <c r="E140" s="83" t="n">
        <f aca="false">MASS_SPECTROMETRY!F289</f>
        <v>0.0227365908953072</v>
      </c>
      <c r="F140" s="1" t="s">
        <v>1173</v>
      </c>
    </row>
    <row r="141" customFormat="false" ht="12.75" hidden="false" customHeight="false" outlineLevel="0" collapsed="false">
      <c r="C141" s="1" t="n">
        <v>1</v>
      </c>
      <c r="D141" s="83" t="n">
        <f aca="false">MASS_SPECTROMETRY!E290</f>
        <v>0.04943186048431</v>
      </c>
      <c r="E141" s="83" t="n">
        <f aca="false">MASS_SPECTROMETRY!F290</f>
        <v>0.0163585034427458</v>
      </c>
      <c r="F141" s="1" t="s">
        <v>1174</v>
      </c>
    </row>
    <row r="142" customFormat="false" ht="12.75" hidden="false" customHeight="false" outlineLevel="0" collapsed="false">
      <c r="C142" s="1" t="n">
        <v>2</v>
      </c>
      <c r="D142" s="83" t="n">
        <f aca="false">MASS_SPECTROMETRY!E291</f>
        <v>0.0323638222693523</v>
      </c>
      <c r="E142" s="83" t="n">
        <f aca="false">MASS_SPECTROMETRY!F291</f>
        <v>0.0163780874525613</v>
      </c>
      <c r="F142" s="1" t="s">
        <v>1175</v>
      </c>
    </row>
    <row r="143" customFormat="false" ht="12.75" hidden="false" customHeight="false" outlineLevel="0" collapsed="false">
      <c r="D143" s="1"/>
    </row>
    <row r="144" customFormat="false" ht="12.75" hidden="false" customHeight="false" outlineLevel="0" collapsed="false">
      <c r="D144" s="1"/>
    </row>
    <row r="145" customFormat="false" ht="12.75" hidden="false" customHeight="false" outlineLevel="0" collapsed="false">
      <c r="B145" s="1" t="s">
        <v>352</v>
      </c>
      <c r="C145" s="1" t="n">
        <v>0</v>
      </c>
      <c r="D145" s="83" t="n">
        <f aca="false">MASS_SPECTROMETRY!E296</f>
        <v>0.88485671461308</v>
      </c>
      <c r="E145" s="83" t="n">
        <f aca="false">MASS_SPECTROMETRY!F296</f>
        <v>0.0131989248798349</v>
      </c>
      <c r="F145" s="1" t="s">
        <v>1117</v>
      </c>
    </row>
    <row r="146" customFormat="false" ht="12.75" hidden="false" customHeight="false" outlineLevel="0" collapsed="false">
      <c r="C146" s="1" t="n">
        <v>1</v>
      </c>
      <c r="D146" s="83" t="n">
        <f aca="false">MASS_SPECTROMETRY!E297</f>
        <v>0.0614521546051457</v>
      </c>
      <c r="E146" s="83" t="n">
        <f aca="false">MASS_SPECTROMETRY!F297</f>
        <v>0.010939455490675</v>
      </c>
      <c r="F146" s="1" t="s">
        <v>1176</v>
      </c>
    </row>
    <row r="147" customFormat="false" ht="12.75" hidden="false" customHeight="false" outlineLevel="0" collapsed="false">
      <c r="C147" s="1" t="n">
        <v>2</v>
      </c>
      <c r="D147" s="83" t="n">
        <f aca="false">MASS_SPECTROMETRY!E298</f>
        <v>0.0303224729917789</v>
      </c>
      <c r="E147" s="83" t="n">
        <f aca="false">MASS_SPECTROMETRY!F298</f>
        <v>0.0122904258009489</v>
      </c>
      <c r="F147" s="1" t="s">
        <v>1177</v>
      </c>
    </row>
    <row r="148" customFormat="false" ht="12.75" hidden="false" customHeight="false" outlineLevel="0" collapsed="false">
      <c r="C148" s="1" t="n">
        <v>3</v>
      </c>
      <c r="D148" s="83" t="n">
        <f aca="false">MASS_SPECTROMETRY!E299</f>
        <v>0.0213496582607424</v>
      </c>
      <c r="E148" s="83" t="n">
        <f aca="false">MASS_SPECTROMETRY!F299</f>
        <v>0.0114362314094274</v>
      </c>
      <c r="F148" s="1" t="s">
        <v>1178</v>
      </c>
    </row>
    <row r="149" customFormat="false" ht="12.75" hidden="false" customHeight="false" outlineLevel="0" collapsed="false">
      <c r="C149" s="1" t="n">
        <v>4</v>
      </c>
      <c r="D149" s="83" t="n">
        <f aca="false">MASS_SPECTROMETRY!E300</f>
        <v>0.00118192752091162</v>
      </c>
      <c r="E149" s="83" t="n">
        <f aca="false">MASS_SPECTROMETRY!F300</f>
        <v>0.0103513278761667</v>
      </c>
      <c r="F149" s="1" t="s">
        <v>1179</v>
      </c>
    </row>
    <row r="150" customFormat="false" ht="12.75" hidden="false" customHeight="false" outlineLevel="0" collapsed="false">
      <c r="C150" s="1" t="n">
        <v>5</v>
      </c>
      <c r="D150" s="83" t="n">
        <f aca="false">MASS_SPECTROMETRY!E301</f>
        <v>0.000837072008341909</v>
      </c>
      <c r="E150" s="83" t="n">
        <f aca="false">MASS_SPECTROMETRY!F301</f>
        <v>0.0100603952839668</v>
      </c>
      <c r="F150" s="1" t="s">
        <v>1115</v>
      </c>
    </row>
    <row r="151" customFormat="false" ht="12.75" hidden="false" customHeight="false" outlineLevel="0" collapsed="false">
      <c r="D151" s="1"/>
    </row>
    <row r="152" customFormat="false" ht="12.75" hidden="false" customHeight="false" outlineLevel="0" collapsed="false">
      <c r="D152" s="22"/>
      <c r="E152" s="22"/>
    </row>
    <row r="153" customFormat="false" ht="12.75" hidden="false" customHeight="false" outlineLevel="0" collapsed="false">
      <c r="B153" s="1" t="s">
        <v>339</v>
      </c>
      <c r="C153" s="1" t="n">
        <v>0</v>
      </c>
      <c r="D153" s="83" t="n">
        <f aca="false">MASS_SPECTROMETRY!E323</f>
        <v>0.848739190120324</v>
      </c>
      <c r="E153" s="83" t="n">
        <f aca="false">MASS_SPECTROMETRY!F323</f>
        <v>0.0124585957405364</v>
      </c>
      <c r="F153" s="1" t="s">
        <v>1042</v>
      </c>
    </row>
    <row r="154" customFormat="false" ht="12.75" hidden="false" customHeight="false" outlineLevel="0" collapsed="false">
      <c r="C154" s="1" t="n">
        <v>1</v>
      </c>
      <c r="D154" s="83" t="n">
        <f aca="false">MASS_SPECTROMETRY!E324</f>
        <v>0.0749863339798162</v>
      </c>
      <c r="E154" s="83" t="n">
        <f aca="false">MASS_SPECTROMETRY!F324</f>
        <v>0.0175397091931553</v>
      </c>
      <c r="F154" s="1" t="s">
        <v>1180</v>
      </c>
    </row>
    <row r="155" customFormat="false" ht="12.75" hidden="false" customHeight="false" outlineLevel="0" collapsed="false">
      <c r="C155" s="1" t="n">
        <v>2</v>
      </c>
      <c r="D155" s="83" t="n">
        <f aca="false">MASS_SPECTROMETRY!E325</f>
        <v>0.065708064048793</v>
      </c>
      <c r="E155" s="83" t="n">
        <f aca="false">MASS_SPECTROMETRY!F325</f>
        <v>0.0178680523835939</v>
      </c>
      <c r="F155" s="1" t="s">
        <v>1181</v>
      </c>
    </row>
    <row r="156" customFormat="false" ht="12.75" hidden="false" customHeight="false" outlineLevel="0" collapsed="false">
      <c r="C156" s="1" t="n">
        <v>3</v>
      </c>
      <c r="D156" s="83" t="n">
        <f aca="false">MASS_SPECTROMETRY!E326</f>
        <v>0.00689725431228498</v>
      </c>
      <c r="E156" s="83" t="n">
        <f aca="false">MASS_SPECTROMETRY!F326</f>
        <v>0.0103576340740022</v>
      </c>
      <c r="F156" s="1" t="s">
        <v>1182</v>
      </c>
    </row>
    <row r="157" customFormat="false" ht="12.75" hidden="false" customHeight="false" outlineLevel="0" collapsed="false">
      <c r="C157" s="1" t="n">
        <v>4</v>
      </c>
      <c r="D157" s="83" t="n">
        <f aca="false">MASS_SPECTROMETRY!E327</f>
        <v>0.00250952745561364</v>
      </c>
      <c r="E157" s="83" t="n">
        <f aca="false">MASS_SPECTROMETRY!F327</f>
        <v>0.0118155117591785</v>
      </c>
      <c r="F157" s="1" t="s">
        <v>1183</v>
      </c>
    </row>
    <row r="158" customFormat="false" ht="12.75" hidden="false" customHeight="false" outlineLevel="0" collapsed="false">
      <c r="C158" s="1" t="n">
        <v>5</v>
      </c>
      <c r="D158" s="83" t="n">
        <f aca="false">MASS_SPECTROMETRY!E328</f>
        <v>0.000635797290706705</v>
      </c>
      <c r="E158" s="83" t="n">
        <f aca="false">MASS_SPECTROMETRY!F328</f>
        <v>0.010183590493618</v>
      </c>
      <c r="F158" s="1" t="s">
        <v>1184</v>
      </c>
    </row>
    <row r="159" customFormat="false" ht="12.75" hidden="false" customHeight="false" outlineLevel="0" collapsed="false">
      <c r="C159" s="1" t="n">
        <v>6</v>
      </c>
      <c r="D159" s="83" t="n">
        <f aca="false">MASS_SPECTROMETRY!E329</f>
        <v>0.000523832792461351</v>
      </c>
      <c r="E159" s="83" t="n">
        <f aca="false">MASS_SPECTROMETRY!F329</f>
        <v>0.010226483776701</v>
      </c>
      <c r="F159" s="1" t="s">
        <v>1040</v>
      </c>
    </row>
    <row r="160" customFormat="false" ht="12.75" hidden="false" customHeight="false" outlineLevel="0" collapsed="false">
      <c r="D160" s="22"/>
      <c r="E160" s="22"/>
    </row>
    <row r="161" customFormat="false" ht="12.75" hidden="false" customHeight="false" outlineLevel="0" collapsed="false">
      <c r="D161" s="22"/>
      <c r="E161" s="22"/>
    </row>
    <row r="162" customFormat="false" ht="12.75" hidden="false" customHeight="false" outlineLevel="0" collapsed="false">
      <c r="B162" s="1" t="s">
        <v>348</v>
      </c>
      <c r="C162" s="1" t="n">
        <v>0</v>
      </c>
      <c r="D162" s="83" t="n">
        <f aca="false">MASS_SPECTROMETRY!E345</f>
        <v>0.519838178507792</v>
      </c>
      <c r="E162" s="83" t="n">
        <f aca="false">MASS_SPECTROMETRY!F345</f>
        <v>0.0318820577971103</v>
      </c>
      <c r="F162" s="1" t="s">
        <v>1042</v>
      </c>
    </row>
    <row r="163" customFormat="false" ht="12.75" hidden="false" customHeight="false" outlineLevel="0" collapsed="false">
      <c r="C163" s="1" t="n">
        <v>1</v>
      </c>
      <c r="D163" s="83" t="n">
        <f aca="false">MASS_SPECTROMETRY!E346</f>
        <v>0.118426485235038</v>
      </c>
      <c r="E163" s="83" t="n">
        <f aca="false">MASS_SPECTROMETRY!F346</f>
        <v>0.0128368288228804</v>
      </c>
      <c r="F163" s="1" t="s">
        <v>1180</v>
      </c>
    </row>
    <row r="164" customFormat="false" ht="12.75" hidden="false" customHeight="false" outlineLevel="0" collapsed="false">
      <c r="C164" s="1" t="n">
        <v>2</v>
      </c>
      <c r="D164" s="83" t="n">
        <f aca="false">MASS_SPECTROMETRY!E347</f>
        <v>0.0846985505457721</v>
      </c>
      <c r="E164" s="83" t="n">
        <f aca="false">MASS_SPECTROMETRY!F347</f>
        <v>0.0111807865772696</v>
      </c>
      <c r="F164" s="1" t="s">
        <v>1181</v>
      </c>
    </row>
    <row r="165" customFormat="false" ht="12.75" hidden="false" customHeight="false" outlineLevel="0" collapsed="false">
      <c r="C165" s="1" t="n">
        <v>3</v>
      </c>
      <c r="D165" s="83" t="n">
        <f aca="false">MASS_SPECTROMETRY!E348</f>
        <v>0.0652444935833816</v>
      </c>
      <c r="E165" s="83" t="n">
        <f aca="false">MASS_SPECTROMETRY!F348</f>
        <v>0.0171268293922034</v>
      </c>
      <c r="F165" s="1" t="s">
        <v>1182</v>
      </c>
      <c r="Q165" s="80"/>
    </row>
    <row r="166" customFormat="false" ht="12.75" hidden="false" customHeight="false" outlineLevel="0" collapsed="false">
      <c r="C166" s="1" t="n">
        <v>4</v>
      </c>
      <c r="D166" s="83" t="n">
        <f aca="false">MASS_SPECTROMETRY!E349</f>
        <v>0.2001447768779</v>
      </c>
      <c r="E166" s="83" t="n">
        <f aca="false">MASS_SPECTROMETRY!F349</f>
        <v>0.0226772558458571</v>
      </c>
      <c r="F166" s="1" t="s">
        <v>1183</v>
      </c>
      <c r="Q166" s="80"/>
    </row>
    <row r="167" customFormat="false" ht="12.75" hidden="false" customHeight="false" outlineLevel="0" collapsed="false">
      <c r="C167" s="1" t="n">
        <v>5</v>
      </c>
      <c r="D167" s="83" t="n">
        <f aca="false">MASS_SPECTROMETRY!E350</f>
        <v>0.0062599239420725</v>
      </c>
      <c r="E167" s="83" t="n">
        <f aca="false">MASS_SPECTROMETRY!F350</f>
        <v>0.0100768238473123</v>
      </c>
      <c r="F167" s="1" t="s">
        <v>1184</v>
      </c>
      <c r="Q167" s="80"/>
    </row>
    <row r="168" customFormat="false" ht="12.75" hidden="false" customHeight="false" outlineLevel="0" collapsed="false">
      <c r="C168" s="1" t="n">
        <v>6</v>
      </c>
      <c r="D168" s="83" t="n">
        <f aca="false">MASS_SPECTROMETRY!E351</f>
        <v>0.00538759130804367</v>
      </c>
      <c r="E168" s="83" t="n">
        <f aca="false">MASS_SPECTROMETRY!F351</f>
        <v>0.0104987541607512</v>
      </c>
      <c r="F168" s="1" t="s">
        <v>1040</v>
      </c>
      <c r="Q168" s="80"/>
    </row>
    <row r="169" customFormat="false" ht="12.75" hidden="false" customHeight="false" outlineLevel="0" collapsed="false">
      <c r="D169" s="1"/>
    </row>
    <row r="170" customFormat="false" ht="12.75" hidden="false" customHeight="false" outlineLevel="0" collapsed="false">
      <c r="D170" s="22"/>
      <c r="E170" s="22"/>
      <c r="P170" s="3"/>
      <c r="Q170" s="80"/>
    </row>
    <row r="171" customFormat="false" ht="12.75" hidden="false" customHeight="false" outlineLevel="0" collapsed="false">
      <c r="B171" s="1" t="s">
        <v>364</v>
      </c>
      <c r="C171" s="1" t="n">
        <v>0</v>
      </c>
      <c r="D171" s="83" t="n">
        <f aca="false">MASS_SPECTROMETRY!E353</f>
        <v>0.304276883137875</v>
      </c>
      <c r="E171" s="83" t="n">
        <f aca="false">MASS_SPECTROMETRY!F353</f>
        <v>0.0569150844487747</v>
      </c>
      <c r="F171" s="1" t="s">
        <v>1117</v>
      </c>
      <c r="P171" s="3"/>
      <c r="Q171" s="80"/>
    </row>
    <row r="172" customFormat="false" ht="12.75" hidden="false" customHeight="false" outlineLevel="0" collapsed="false">
      <c r="C172" s="1" t="n">
        <v>1</v>
      </c>
      <c r="D172" s="83" t="n">
        <f aca="false">MASS_SPECTROMETRY!E354</f>
        <v>0.0635076960086312</v>
      </c>
      <c r="E172" s="83" t="n">
        <f aca="false">MASS_SPECTROMETRY!F354</f>
        <v>0.0170933358227579</v>
      </c>
      <c r="F172" s="1" t="s">
        <v>1176</v>
      </c>
      <c r="P172" s="3"/>
      <c r="Q172" s="80"/>
    </row>
    <row r="173" customFormat="false" ht="12.75" hidden="false" customHeight="false" outlineLevel="0" collapsed="false">
      <c r="C173" s="1" t="n">
        <v>2</v>
      </c>
      <c r="D173" s="83" t="n">
        <f aca="false">MASS_SPECTROMETRY!E355</f>
        <v>0.0377144749539943</v>
      </c>
      <c r="E173" s="83" t="n">
        <f aca="false">MASS_SPECTROMETRY!F355</f>
        <v>0.0100870100070617</v>
      </c>
      <c r="F173" s="1" t="s">
        <v>1177</v>
      </c>
      <c r="P173" s="3"/>
      <c r="Q173" s="80"/>
    </row>
    <row r="174" customFormat="false" ht="12.75" hidden="false" customHeight="false" outlineLevel="0" collapsed="false">
      <c r="C174" s="1" t="n">
        <v>3</v>
      </c>
      <c r="D174" s="83" t="n">
        <f aca="false">MASS_SPECTROMETRY!E356</f>
        <v>0.113058331861062</v>
      </c>
      <c r="E174" s="83" t="n">
        <f aca="false">MASS_SPECTROMETRY!F356</f>
        <v>0.0138052476460914</v>
      </c>
      <c r="F174" s="1" t="s">
        <v>1178</v>
      </c>
      <c r="P174" s="3"/>
      <c r="Q174" s="80"/>
    </row>
    <row r="175" customFormat="false" ht="12.75" hidden="false" customHeight="false" outlineLevel="0" collapsed="false">
      <c r="C175" s="1" t="n">
        <v>4</v>
      </c>
      <c r="D175" s="83" t="n">
        <f aca="false">MASS_SPECTROMETRY!E357</f>
        <v>0.0277586003020001</v>
      </c>
      <c r="E175" s="83" t="n">
        <f aca="false">MASS_SPECTROMETRY!F357</f>
        <v>0.0131699867765463</v>
      </c>
      <c r="F175" s="1" t="s">
        <v>1179</v>
      </c>
      <c r="P175" s="3"/>
      <c r="Q175" s="80"/>
    </row>
    <row r="176" customFormat="false" ht="12.75" hidden="false" customHeight="false" outlineLevel="0" collapsed="false">
      <c r="C176" s="1" t="n">
        <v>5</v>
      </c>
      <c r="D176" s="83" t="n">
        <f aca="false">MASS_SPECTROMETRY!E358</f>
        <v>0.453684013736438</v>
      </c>
      <c r="E176" s="83" t="n">
        <f aca="false">MASS_SPECTROMETRY!F358</f>
        <v>0.0569461758418336</v>
      </c>
      <c r="F176" s="1" t="s">
        <v>1115</v>
      </c>
      <c r="P176" s="3"/>
      <c r="Q176" s="80"/>
    </row>
    <row r="177" customFormat="false" ht="12.75" hidden="false" customHeight="false" outlineLevel="0" collapsed="false">
      <c r="D177" s="1"/>
      <c r="Q177" s="80"/>
    </row>
    <row r="178" customFormat="false" ht="12.75" hidden="false" customHeight="false" outlineLevel="0" collapsed="false">
      <c r="D178" s="22"/>
      <c r="E178" s="22"/>
      <c r="Q178" s="80"/>
    </row>
    <row r="179" customFormat="false" ht="12.75" hidden="false" customHeight="false" outlineLevel="0" collapsed="false">
      <c r="D179" s="1"/>
      <c r="Q179" s="80"/>
    </row>
    <row r="180" customFormat="false" ht="12.75" hidden="false" customHeight="false" outlineLevel="0" collapsed="false">
      <c r="B180" s="1" t="s">
        <v>310</v>
      </c>
      <c r="C180" s="1" t="n">
        <v>0</v>
      </c>
      <c r="D180" s="83" t="n">
        <f aca="false">MASS_SPECTROMETRY!E379</f>
        <v>0.239489584329472</v>
      </c>
      <c r="E180" s="83" t="n">
        <f aca="false">MASS_SPECTROMETRY!F379</f>
        <v>0.0159194438628912</v>
      </c>
      <c r="F180" s="1" t="s">
        <v>1117</v>
      </c>
      <c r="Q180" s="80"/>
    </row>
    <row r="181" customFormat="false" ht="12.75" hidden="false" customHeight="false" outlineLevel="0" collapsed="false">
      <c r="C181" s="1" t="n">
        <v>1</v>
      </c>
      <c r="D181" s="83" t="n">
        <f aca="false">MASS_SPECTROMETRY!E380</f>
        <v>0.0489284103085564</v>
      </c>
      <c r="E181" s="83" t="n">
        <f aca="false">MASS_SPECTROMETRY!F380</f>
        <v>0.0113618003559482</v>
      </c>
      <c r="F181" s="1" t="s">
        <v>1176</v>
      </c>
      <c r="Q181" s="80"/>
    </row>
    <row r="182" customFormat="false" ht="12.75" hidden="false" customHeight="false" outlineLevel="0" collapsed="false">
      <c r="C182" s="1" t="n">
        <v>2</v>
      </c>
      <c r="D182" s="83" t="n">
        <f aca="false">MASS_SPECTROMETRY!E381</f>
        <v>0.0353401584263977</v>
      </c>
      <c r="E182" s="83" t="n">
        <f aca="false">MASS_SPECTROMETRY!F381</f>
        <v>0.0126094283973743</v>
      </c>
      <c r="F182" s="1" t="s">
        <v>1177</v>
      </c>
      <c r="Q182" s="80"/>
    </row>
    <row r="183" customFormat="false" ht="12.75" hidden="false" customHeight="false" outlineLevel="0" collapsed="false">
      <c r="C183" s="1" t="n">
        <v>3</v>
      </c>
      <c r="D183" s="83" t="n">
        <f aca="false">MASS_SPECTROMETRY!E382</f>
        <v>0.102096871047321</v>
      </c>
      <c r="E183" s="83" t="n">
        <f aca="false">MASS_SPECTROMETRY!F382</f>
        <v>0.0150786062283493</v>
      </c>
      <c r="F183" s="1" t="s">
        <v>1178</v>
      </c>
      <c r="Q183" s="80"/>
    </row>
    <row r="184" customFormat="false" ht="12.75" hidden="false" customHeight="false" outlineLevel="0" collapsed="false">
      <c r="C184" s="1" t="n">
        <v>4</v>
      </c>
      <c r="D184" s="83" t="n">
        <f aca="false">MASS_SPECTROMETRY!E383</f>
        <v>0.0340585055874154</v>
      </c>
      <c r="E184" s="83" t="n">
        <f aca="false">MASS_SPECTROMETRY!F383</f>
        <v>0.014002633741246</v>
      </c>
      <c r="F184" s="1" t="s">
        <v>1179</v>
      </c>
      <c r="Q184" s="80"/>
    </row>
    <row r="185" customFormat="false" ht="12.75" hidden="false" customHeight="false" outlineLevel="0" collapsed="false">
      <c r="C185" s="1" t="n">
        <v>5</v>
      </c>
      <c r="D185" s="83" t="n">
        <f aca="false">MASS_SPECTROMETRY!E384</f>
        <v>0.540086470300838</v>
      </c>
      <c r="E185" s="83" t="n">
        <f aca="false">MASS_SPECTROMETRY!F384</f>
        <v>0.0144094241481301</v>
      </c>
      <c r="F185" s="1" t="s">
        <v>1115</v>
      </c>
      <c r="Q185" s="80"/>
    </row>
    <row r="186" customFormat="false" ht="12.75" hidden="false" customHeight="false" outlineLevel="0" collapsed="false">
      <c r="D186" s="22"/>
      <c r="E186" s="22"/>
      <c r="Q186" s="80"/>
    </row>
    <row r="187" customFormat="false" ht="12.75" hidden="false" customHeight="false" outlineLevel="0" collapsed="false">
      <c r="D187" s="22"/>
      <c r="E187" s="22"/>
      <c r="Q187" s="80"/>
    </row>
    <row r="188" customFormat="false" ht="12.75" hidden="false" customHeight="false" outlineLevel="0" collapsed="false">
      <c r="D188" s="22"/>
      <c r="E188" s="22"/>
      <c r="Q188" s="80"/>
    </row>
    <row r="189" customFormat="false" ht="12.75" hidden="false" customHeight="false" outlineLevel="0" collapsed="false">
      <c r="B189" s="1" t="s">
        <v>319</v>
      </c>
      <c r="C189" s="1" t="n">
        <v>0</v>
      </c>
      <c r="D189" s="83" t="n">
        <f aca="false">MASS_SPECTROMETRY!E392</f>
        <v>0.952078539591054</v>
      </c>
      <c r="E189" s="83" t="n">
        <f aca="false">MASS_SPECTROMETRY!F392</f>
        <v>0.0154941079889146</v>
      </c>
      <c r="F189" s="1" t="s">
        <v>1108</v>
      </c>
      <c r="Q189" s="80"/>
    </row>
    <row r="190" customFormat="false" ht="12.75" hidden="false" customHeight="false" outlineLevel="0" collapsed="false">
      <c r="C190" s="1" t="n">
        <v>1</v>
      </c>
      <c r="D190" s="83" t="n">
        <f aca="false">MASS_SPECTROMETRY!E393</f>
        <v>0.0413682555481843</v>
      </c>
      <c r="E190" s="83" t="n">
        <f aca="false">MASS_SPECTROMETRY!F393</f>
        <v>0.0133395830843394</v>
      </c>
      <c r="F190" s="1" t="s">
        <v>1171</v>
      </c>
    </row>
    <row r="191" customFormat="false" ht="12.75" hidden="false" customHeight="false" outlineLevel="0" collapsed="false">
      <c r="C191" s="1" t="n">
        <v>2</v>
      </c>
      <c r="D191" s="83" t="n">
        <f aca="false">MASS_SPECTROMETRY!E394</f>
        <v>0.00358116151442234</v>
      </c>
      <c r="E191" s="83" t="n">
        <f aca="false">MASS_SPECTROMETRY!F394</f>
        <v>0.0123906446255079</v>
      </c>
      <c r="F191" s="1" t="s">
        <v>1172</v>
      </c>
      <c r="Q191" s="80"/>
    </row>
    <row r="192" customFormat="false" ht="12.75" hidden="false" customHeight="false" outlineLevel="0" collapsed="false">
      <c r="C192" s="1" t="n">
        <v>3</v>
      </c>
      <c r="D192" s="83" t="n">
        <f aca="false">MASS_SPECTROMETRY!E395</f>
        <v>0.00297204334633958</v>
      </c>
      <c r="E192" s="83" t="n">
        <f aca="false">MASS_SPECTROMETRY!F395</f>
        <v>0.014545169530083</v>
      </c>
      <c r="F192" s="1" t="s">
        <v>1106</v>
      </c>
      <c r="Q192" s="80"/>
    </row>
    <row r="193" customFormat="false" ht="12.75" hidden="false" customHeight="false" outlineLevel="0" collapsed="false">
      <c r="D193" s="22"/>
      <c r="E193" s="22"/>
      <c r="Q193" s="80"/>
    </row>
    <row r="194" customFormat="false" ht="12.75" hidden="false" customHeight="false" outlineLevel="0" collapsed="false">
      <c r="D194" s="22"/>
      <c r="E194" s="22"/>
      <c r="Q194" s="80"/>
    </row>
    <row r="195" customFormat="false" ht="12.75" hidden="false" customHeight="false" outlineLevel="0" collapsed="false">
      <c r="B195" s="3" t="s">
        <v>244</v>
      </c>
      <c r="C195" s="1" t="n">
        <v>0</v>
      </c>
      <c r="D195" s="83" t="n">
        <f aca="false">MASS_SPECTROMETRY!E531</f>
        <v>0.825090685678095</v>
      </c>
      <c r="E195" s="83" t="n">
        <f aca="false">MASS_SPECTROMETRY!F531</f>
        <v>0.0322834737255121</v>
      </c>
      <c r="F195" s="1" t="s">
        <v>1185</v>
      </c>
    </row>
    <row r="196" customFormat="false" ht="12.75" hidden="false" customHeight="false" outlineLevel="0" collapsed="false">
      <c r="C196" s="1" t="n">
        <v>1</v>
      </c>
      <c r="D196" s="83" t="n">
        <f aca="false">MASS_SPECTROMETRY!E532</f>
        <v>0.157398922571657</v>
      </c>
      <c r="E196" s="83" t="n">
        <f aca="false">MASS_SPECTROMETRY!F532</f>
        <v>0.0213955454717822</v>
      </c>
      <c r="F196" s="1" t="s">
        <v>1186</v>
      </c>
    </row>
    <row r="197" customFormat="false" ht="12.75" hidden="false" customHeight="false" outlineLevel="0" collapsed="false">
      <c r="C197" s="1" t="n">
        <v>2</v>
      </c>
      <c r="D197" s="83" t="n">
        <f aca="false">MASS_SPECTROMETRY!E533</f>
        <v>0.00464485101895183</v>
      </c>
      <c r="E197" s="83" t="n">
        <f aca="false">MASS_SPECTROMETRY!F533</f>
        <v>0.0159767573750723</v>
      </c>
      <c r="F197" s="1" t="s">
        <v>1187</v>
      </c>
    </row>
    <row r="198" customFormat="false" ht="12.75" hidden="false" customHeight="false" outlineLevel="0" collapsed="false">
      <c r="C198" s="1" t="n">
        <v>3</v>
      </c>
      <c r="D198" s="83" t="n">
        <f aca="false">MASS_SPECTROMETRY!E534</f>
        <v>0.00633329197066949</v>
      </c>
      <c r="E198" s="83" t="n">
        <f aca="false">MASS_SPECTROMETRY!F534</f>
        <v>0.0238657792324722</v>
      </c>
      <c r="F198" s="1" t="s">
        <v>1188</v>
      </c>
    </row>
    <row r="199" customFormat="false" ht="12.75" hidden="false" customHeight="false" outlineLevel="0" collapsed="false">
      <c r="C199" s="1" t="n">
        <v>4</v>
      </c>
      <c r="D199" s="83" t="n">
        <f aca="false">MASS_SPECTROMETRY!E535</f>
        <v>0.00653224876062683</v>
      </c>
      <c r="E199" s="83" t="n">
        <f aca="false">MASS_SPECTROMETRY!F535</f>
        <v>0.0227126432914603</v>
      </c>
      <c r="F199" s="1" t="s">
        <v>1189</v>
      </c>
    </row>
    <row r="200" customFormat="false" ht="12.75" hidden="false" customHeight="false" outlineLevel="0" collapsed="false">
      <c r="C200" s="23"/>
      <c r="D200" s="83"/>
      <c r="E200" s="83"/>
    </row>
    <row r="201" customFormat="false" ht="12.75" hidden="false" customHeight="false" outlineLevel="0" collapsed="false">
      <c r="B201" s="3" t="s">
        <v>244</v>
      </c>
      <c r="C201" s="1" t="n">
        <v>0</v>
      </c>
      <c r="D201" s="83" t="n">
        <f aca="false">MASS_SPECTROMETRY!E537</f>
        <v>0.96127334944621</v>
      </c>
      <c r="E201" s="83" t="n">
        <f aca="false">MASS_SPECTROMETRY!F537</f>
        <v>0.0476185112893482</v>
      </c>
      <c r="F201" s="1" t="s">
        <v>1190</v>
      </c>
    </row>
    <row r="202" customFormat="false" ht="12.75" hidden="false" customHeight="false" outlineLevel="0" collapsed="false">
      <c r="C202" s="1" t="n">
        <v>1</v>
      </c>
      <c r="D202" s="83" t="n">
        <f aca="false">MASS_SPECTROMETRY!E538</f>
        <v>0.016759646807755</v>
      </c>
      <c r="E202" s="83" t="n">
        <f aca="false">MASS_SPECTROMETRY!F538</f>
        <v>0.0265992236426026</v>
      </c>
      <c r="F202" s="1" t="s">
        <v>1191</v>
      </c>
    </row>
    <row r="203" customFormat="false" ht="12.75" hidden="false" customHeight="false" outlineLevel="0" collapsed="false">
      <c r="C203" s="1" t="n">
        <v>2</v>
      </c>
      <c r="D203" s="83" t="n">
        <f aca="false">MASS_SPECTROMETRY!E539</f>
        <v>0.00922717655370037</v>
      </c>
      <c r="E203" s="83" t="n">
        <f aca="false">MASS_SPECTROMETRY!F539</f>
        <v>0.0254931395416005</v>
      </c>
      <c r="F203" s="1" t="s">
        <v>1192</v>
      </c>
    </row>
    <row r="204" customFormat="false" ht="12.75" hidden="false" customHeight="false" outlineLevel="0" collapsed="false">
      <c r="C204" s="1" t="n">
        <v>3</v>
      </c>
      <c r="D204" s="83" t="n">
        <f aca="false">MASS_SPECTROMETRY!E540</f>
        <v>0.00763137514918739</v>
      </c>
      <c r="E204" s="83" t="n">
        <f aca="false">MASS_SPECTROMETRY!F540</f>
        <v>0.0270642735953856</v>
      </c>
      <c r="F204" s="1" t="s">
        <v>1193</v>
      </c>
    </row>
    <row r="205" customFormat="false" ht="12.75" hidden="false" customHeight="false" outlineLevel="0" collapsed="false">
      <c r="C205" s="1" t="n">
        <v>4</v>
      </c>
      <c r="D205" s="83" t="n">
        <f aca="false">MASS_SPECTROMETRY!E541</f>
        <v>0.00510845204314769</v>
      </c>
      <c r="E205" s="83" t="n">
        <f aca="false">MASS_SPECTROMETRY!F541</f>
        <v>0.0207314355126335</v>
      </c>
      <c r="F205" s="1" t="s">
        <v>1194</v>
      </c>
    </row>
    <row r="206" customFormat="false" ht="12.75" hidden="false" customHeight="false" outlineLevel="0" collapsed="false">
      <c r="D206" s="22"/>
      <c r="E206" s="22"/>
    </row>
    <row r="207" customFormat="false" ht="12.75" hidden="false" customHeight="false" outlineLevel="0" collapsed="false">
      <c r="B207" s="3" t="s">
        <v>268</v>
      </c>
      <c r="C207" s="1" t="n">
        <v>0</v>
      </c>
      <c r="D207" s="83" t="n">
        <f aca="false">MASS_SPECTROMETRY!E519</f>
        <v>0.8065417113627</v>
      </c>
      <c r="E207" s="83" t="n">
        <f aca="false">MASS_SPECTROMETRY!F519</f>
        <v>0.0382373223676697</v>
      </c>
      <c r="F207" s="1" t="s">
        <v>1185</v>
      </c>
    </row>
    <row r="208" customFormat="false" ht="12.75" hidden="false" customHeight="false" outlineLevel="0" collapsed="false">
      <c r="C208" s="1" t="n">
        <v>1</v>
      </c>
      <c r="D208" s="83" t="n">
        <f aca="false">MASS_SPECTROMETRY!E520</f>
        <v>0.184193567871413</v>
      </c>
      <c r="E208" s="83" t="n">
        <f aca="false">MASS_SPECTROMETRY!F520</f>
        <v>0.0329412543571582</v>
      </c>
      <c r="F208" s="1" t="s">
        <v>1186</v>
      </c>
    </row>
    <row r="209" customFormat="false" ht="12.75" hidden="false" customHeight="false" outlineLevel="0" collapsed="false">
      <c r="C209" s="1" t="n">
        <v>2</v>
      </c>
      <c r="D209" s="83" t="n">
        <f aca="false">MASS_SPECTROMETRY!E521</f>
        <v>0.00666394488378137</v>
      </c>
      <c r="E209" s="83" t="n">
        <f aca="false">MASS_SPECTROMETRY!F521</f>
        <v>0.0155652688065199</v>
      </c>
      <c r="F209" s="1" t="s">
        <v>1187</v>
      </c>
    </row>
    <row r="210" customFormat="false" ht="12.75" hidden="false" customHeight="false" outlineLevel="0" collapsed="false">
      <c r="C210" s="1" t="n">
        <v>3</v>
      </c>
      <c r="D210" s="83" t="n">
        <f aca="false">MASS_SPECTROMETRY!E522</f>
        <v>0.00161771406248962</v>
      </c>
      <c r="E210" s="83" t="n">
        <f aca="false">MASS_SPECTROMETRY!F522</f>
        <v>0.0117024509622599</v>
      </c>
      <c r="F210" s="1" t="s">
        <v>1188</v>
      </c>
    </row>
    <row r="211" customFormat="false" ht="12.75" hidden="false" customHeight="false" outlineLevel="0" collapsed="false">
      <c r="C211" s="1" t="n">
        <v>4</v>
      </c>
      <c r="D211" s="83" t="n">
        <f aca="false">MASS_SPECTROMETRY!E523</f>
        <v>0.000983061819616451</v>
      </c>
      <c r="E211" s="83" t="n">
        <f aca="false">MASS_SPECTROMETRY!F523</f>
        <v>0.0109401372949221</v>
      </c>
      <c r="F211" s="1" t="s">
        <v>1189</v>
      </c>
    </row>
    <row r="212" customFormat="false" ht="12.75" hidden="false" customHeight="false" outlineLevel="0" collapsed="false">
      <c r="D212" s="83"/>
      <c r="E212" s="83"/>
    </row>
    <row r="213" customFormat="false" ht="12.75" hidden="false" customHeight="false" outlineLevel="0" collapsed="false">
      <c r="B213" s="11" t="s">
        <v>268</v>
      </c>
      <c r="C213" s="1" t="n">
        <v>0</v>
      </c>
      <c r="D213" s="83" t="n">
        <f aca="false">MASS_SPECTROMETRY!E525</f>
        <v>0.984609498860126</v>
      </c>
      <c r="E213" s="83" t="n">
        <f aca="false">MASS_SPECTROMETRY!F525</f>
        <v>0.0237875355784917</v>
      </c>
      <c r="F213" s="1" t="s">
        <v>1190</v>
      </c>
    </row>
    <row r="214" customFormat="false" ht="12.75" hidden="false" customHeight="false" outlineLevel="0" collapsed="false">
      <c r="C214" s="1" t="n">
        <v>1</v>
      </c>
      <c r="D214" s="83" t="n">
        <f aca="false">MASS_SPECTROMETRY!E526</f>
        <v>0.0153905011398744</v>
      </c>
      <c r="E214" s="83" t="n">
        <f aca="false">MASS_SPECTROMETRY!F526</f>
        <v>0.0237875355784918</v>
      </c>
      <c r="F214" s="1" t="s">
        <v>1191</v>
      </c>
    </row>
    <row r="215" customFormat="false" ht="12.75" hidden="false" customHeight="false" outlineLevel="0" collapsed="false">
      <c r="C215" s="1" t="n">
        <v>2</v>
      </c>
      <c r="D215" s="83" t="n">
        <f aca="false">MASS_SPECTROMETRY!E527</f>
        <v>6.56461601577356E-024</v>
      </c>
      <c r="E215" s="83" t="n">
        <f aca="false">MASS_SPECTROMETRY!F527</f>
        <v>0.01</v>
      </c>
      <c r="F215" s="1" t="s">
        <v>1192</v>
      </c>
    </row>
    <row r="216" customFormat="false" ht="12.75" hidden="false" customHeight="false" outlineLevel="0" collapsed="false">
      <c r="C216" s="1" t="n">
        <v>3</v>
      </c>
      <c r="D216" s="83" t="n">
        <f aca="false">MASS_SPECTROMETRY!E528</f>
        <v>2.13156309416208E-036</v>
      </c>
      <c r="E216" s="83" t="n">
        <f aca="false">MASS_SPECTROMETRY!F528</f>
        <v>0.01</v>
      </c>
      <c r="F216" s="1" t="s">
        <v>1193</v>
      </c>
    </row>
    <row r="217" customFormat="false" ht="12.75" hidden="false" customHeight="false" outlineLevel="0" collapsed="false">
      <c r="C217" s="1" t="n">
        <v>4</v>
      </c>
      <c r="D217" s="83" t="n">
        <f aca="false">MASS_SPECTROMETRY!E529</f>
        <v>9.76167569288768E-024</v>
      </c>
      <c r="E217" s="83" t="n">
        <f aca="false">MASS_SPECTROMETRY!F529</f>
        <v>0.01</v>
      </c>
      <c r="F217" s="1" t="s">
        <v>1194</v>
      </c>
    </row>
    <row r="218" customFormat="false" ht="12.75" hidden="false" customHeight="false" outlineLevel="0" collapsed="false">
      <c r="D218" s="22"/>
      <c r="E218" s="22"/>
    </row>
    <row r="219" customFormat="false" ht="12.75" hidden="false" customHeight="false" outlineLevel="0" collapsed="false">
      <c r="B219" s="1" t="s">
        <v>379</v>
      </c>
      <c r="C219" s="1" t="n">
        <v>0</v>
      </c>
      <c r="D219" s="82" t="n">
        <f aca="false">MASS_SPECTROMETRY!E366</f>
        <v>0.348286948160666</v>
      </c>
      <c r="E219" s="82" t="n">
        <f aca="false">MASS_SPECTROMETRY!F366</f>
        <v>0.0566484219287039</v>
      </c>
      <c r="F219" s="1" t="s">
        <v>1117</v>
      </c>
    </row>
    <row r="220" customFormat="false" ht="12.75" hidden="false" customHeight="false" outlineLevel="0" collapsed="false">
      <c r="C220" s="1" t="n">
        <v>1</v>
      </c>
      <c r="D220" s="82" t="n">
        <f aca="false">MASS_SPECTROMETRY!E367</f>
        <v>0.0955463820591058</v>
      </c>
      <c r="E220" s="82" t="n">
        <f aca="false">MASS_SPECTROMETRY!F367</f>
        <v>0.032903900669264</v>
      </c>
      <c r="F220" s="1" t="s">
        <v>1176</v>
      </c>
    </row>
    <row r="221" customFormat="false" ht="12.75" hidden="false" customHeight="false" outlineLevel="0" collapsed="false">
      <c r="C221" s="1" t="n">
        <v>2</v>
      </c>
      <c r="D221" s="82" t="n">
        <f aca="false">MASS_SPECTROMETRY!E368</f>
        <v>0.0210683149900424</v>
      </c>
      <c r="E221" s="82" t="n">
        <f aca="false">MASS_SPECTROMETRY!F368</f>
        <v>0.0146551784950505</v>
      </c>
      <c r="F221" s="1" t="s">
        <v>1177</v>
      </c>
    </row>
    <row r="222" customFormat="false" ht="12.75" hidden="false" customHeight="false" outlineLevel="0" collapsed="false">
      <c r="C222" s="1" t="n">
        <v>3</v>
      </c>
      <c r="D222" s="82" t="n">
        <f aca="false">MASS_SPECTROMETRY!E369</f>
        <v>0.0900002570583807</v>
      </c>
      <c r="E222" s="82" t="n">
        <f aca="false">MASS_SPECTROMETRY!F369</f>
        <v>0.0292516886089083</v>
      </c>
      <c r="F222" s="1" t="s">
        <v>1178</v>
      </c>
    </row>
    <row r="223" customFormat="false" ht="12.75" hidden="false" customHeight="false" outlineLevel="0" collapsed="false">
      <c r="C223" s="1" t="n">
        <v>4</v>
      </c>
      <c r="D223" s="82" t="n">
        <f aca="false">MASS_SPECTROMETRY!E370</f>
        <v>0.167301978045152</v>
      </c>
      <c r="E223" s="82" t="n">
        <f aca="false">MASS_SPECTROMETRY!F370</f>
        <v>0.0111175594158171</v>
      </c>
      <c r="F223" s="1" t="s">
        <v>1179</v>
      </c>
    </row>
    <row r="224" customFormat="false" ht="12.75" hidden="false" customHeight="false" outlineLevel="0" collapsed="false">
      <c r="C224" s="1" t="n">
        <v>5</v>
      </c>
      <c r="D224" s="82" t="n">
        <f aca="false">MASS_SPECTROMETRY!E371</f>
        <v>0.277796119686653</v>
      </c>
      <c r="E224" s="82" t="n">
        <f aca="false">MASS_SPECTROMETRY!F371</f>
        <v>0.066073371899927</v>
      </c>
      <c r="F224" s="1" t="s">
        <v>1115</v>
      </c>
    </row>
    <row r="225" customFormat="false" ht="12.75" hidden="false" customHeight="false" outlineLevel="0" collapsed="false">
      <c r="C225" s="22"/>
      <c r="D225" s="22"/>
      <c r="E225" s="22"/>
    </row>
    <row r="226" customFormat="false" ht="12.75" hidden="false" customHeight="false" outlineLevel="0" collapsed="false">
      <c r="B226" s="1" t="s">
        <v>343</v>
      </c>
      <c r="C226" s="1" t="n">
        <v>0</v>
      </c>
      <c r="D226" s="82" t="n">
        <f aca="false">MASS_SPECTROMETRY!E405</f>
        <v>0.567041258239103</v>
      </c>
      <c r="E226" s="82" t="n">
        <f aca="false">MASS_SPECTROMETRY!F405</f>
        <v>0.0706820188713856</v>
      </c>
      <c r="F226" s="1" t="s">
        <v>1195</v>
      </c>
    </row>
    <row r="227" customFormat="false" ht="12.75" hidden="false" customHeight="false" outlineLevel="0" collapsed="false">
      <c r="C227" s="1" t="n">
        <v>1</v>
      </c>
      <c r="D227" s="82" t="n">
        <f aca="false">MASS_SPECTROMETRY!E406</f>
        <v>0.104490834514589</v>
      </c>
      <c r="E227" s="82" t="n">
        <f aca="false">MASS_SPECTROMETRY!F406</f>
        <v>0.0177816617895254</v>
      </c>
      <c r="F227" s="1" t="s">
        <v>1196</v>
      </c>
    </row>
    <row r="228" customFormat="false" ht="12.75" hidden="false" customHeight="false" outlineLevel="0" collapsed="false">
      <c r="C228" s="1" t="n">
        <v>2</v>
      </c>
      <c r="D228" s="82" t="n">
        <f aca="false">MASS_SPECTROMETRY!E407</f>
        <v>0.0806244206458157</v>
      </c>
      <c r="E228" s="82" t="n">
        <f aca="false">MASS_SPECTROMETRY!F407</f>
        <v>0.0154749725689922</v>
      </c>
      <c r="F228" s="1" t="s">
        <v>1197</v>
      </c>
    </row>
    <row r="229" customFormat="false" ht="12.75" hidden="false" customHeight="false" outlineLevel="0" collapsed="false">
      <c r="C229" s="1" t="n">
        <v>3</v>
      </c>
      <c r="D229" s="82" t="n">
        <f aca="false">MASS_SPECTROMETRY!E408</f>
        <v>0.0725012806027301</v>
      </c>
      <c r="E229" s="82" t="n">
        <f aca="false">MASS_SPECTROMETRY!F408</f>
        <v>0.0127487786604673</v>
      </c>
      <c r="F229" s="1" t="s">
        <v>1198</v>
      </c>
    </row>
    <row r="230" customFormat="false" ht="12.75" hidden="false" customHeight="false" outlineLevel="0" collapsed="false">
      <c r="C230" s="1" t="n">
        <v>4</v>
      </c>
      <c r="D230" s="82" t="n">
        <f aca="false">MASS_SPECTROMETRY!E409</f>
        <v>0.175342205997763</v>
      </c>
      <c r="E230" s="82" t="n">
        <f aca="false">MASS_SPECTROMETRY!F409</f>
        <v>0.0811898745694357</v>
      </c>
      <c r="F230" s="1" t="s">
        <v>1199</v>
      </c>
    </row>
    <row r="231" customFormat="false" ht="12.75" hidden="false" customHeight="false" outlineLevel="0" collapsed="false">
      <c r="D231" s="83"/>
      <c r="E231" s="83"/>
    </row>
    <row r="232" customFormat="false" ht="12.75" hidden="false" customHeight="false" outlineLevel="0" collapsed="false">
      <c r="B232" s="1" t="s">
        <v>315</v>
      </c>
      <c r="C232" s="1" t="n">
        <v>0</v>
      </c>
      <c r="D232" s="83" t="n">
        <f aca="false">MASS_SPECTROMETRY!E441</f>
        <v>0.538952846667172</v>
      </c>
      <c r="E232" s="83" t="n">
        <f aca="false">MASS_SPECTROMETRY!F441</f>
        <v>0.0258636917334597</v>
      </c>
      <c r="F232" s="1" t="s">
        <v>1195</v>
      </c>
    </row>
    <row r="233" customFormat="false" ht="12.75" hidden="false" customHeight="false" outlineLevel="0" collapsed="false">
      <c r="C233" s="1" t="n">
        <v>1</v>
      </c>
      <c r="D233" s="83" t="n">
        <f aca="false">MASS_SPECTROMETRY!E442</f>
        <v>0.0993165789757936</v>
      </c>
      <c r="E233" s="83" t="n">
        <f aca="false">MASS_SPECTROMETRY!F442</f>
        <v>0.010680593630791</v>
      </c>
      <c r="F233" s="1" t="s">
        <v>1196</v>
      </c>
    </row>
    <row r="234" customFormat="false" ht="12.75" hidden="false" customHeight="false" outlineLevel="0" collapsed="false">
      <c r="C234" s="1" t="n">
        <v>2</v>
      </c>
      <c r="D234" s="83" t="n">
        <f aca="false">MASS_SPECTROMETRY!E443</f>
        <v>0.0762439447973062</v>
      </c>
      <c r="E234" s="83" t="n">
        <f aca="false">MASS_SPECTROMETRY!F443</f>
        <v>0.0106973603786313</v>
      </c>
      <c r="F234" s="1" t="s">
        <v>1197</v>
      </c>
    </row>
    <row r="235" customFormat="false" ht="12.75" hidden="false" customHeight="false" outlineLevel="0" collapsed="false">
      <c r="C235" s="1" t="n">
        <v>3</v>
      </c>
      <c r="D235" s="83" t="n">
        <f aca="false">MASS_SPECTROMETRY!E444</f>
        <v>0.0712503316221302</v>
      </c>
      <c r="E235" s="83" t="n">
        <f aca="false">MASS_SPECTROMETRY!F444</f>
        <v>0.0205267746002834</v>
      </c>
      <c r="F235" s="1" t="s">
        <v>1198</v>
      </c>
    </row>
    <row r="236" customFormat="false" ht="12.75" hidden="false" customHeight="false" outlineLevel="0" collapsed="false">
      <c r="C236" s="1" t="n">
        <v>4</v>
      </c>
      <c r="D236" s="83" t="n">
        <f aca="false">MASS_SPECTROMETRY!E445</f>
        <v>0.214236297937598</v>
      </c>
      <c r="E236" s="83" t="n">
        <f aca="false">MASS_SPECTROMETRY!F445</f>
        <v>0.0167148711425986</v>
      </c>
      <c r="F236" s="1" t="s">
        <v>1199</v>
      </c>
    </row>
    <row r="237" customFormat="false" ht="12.75" hidden="false" customHeight="false" outlineLevel="0" collapsed="false">
      <c r="D237" s="83"/>
      <c r="E237" s="83"/>
    </row>
    <row r="238" customFormat="false" ht="12.75" hidden="false" customHeight="false" outlineLevel="0" collapsed="false">
      <c r="B238" s="1" t="s">
        <v>368</v>
      </c>
      <c r="C238" s="1" t="n">
        <v>0</v>
      </c>
      <c r="D238" s="83" t="n">
        <f aca="false">MASS_SPECTROMETRY!E456</f>
        <v>0.513719350818793</v>
      </c>
      <c r="E238" s="83" t="n">
        <f aca="false">MASS_SPECTROMETRY!F456</f>
        <v>0.0310910836306502</v>
      </c>
      <c r="F238" s="1" t="s">
        <v>1042</v>
      </c>
    </row>
    <row r="239" customFormat="false" ht="12.75" hidden="false" customHeight="false" outlineLevel="0" collapsed="false">
      <c r="C239" s="1" t="n">
        <v>1</v>
      </c>
      <c r="D239" s="83" t="n">
        <f aca="false">MASS_SPECTROMETRY!E457</f>
        <v>0.119002436296561</v>
      </c>
      <c r="E239" s="83" t="n">
        <f aca="false">MASS_SPECTROMETRY!F457</f>
        <v>0.013011101646614</v>
      </c>
      <c r="F239" s="1" t="s">
        <v>1180</v>
      </c>
    </row>
    <row r="240" customFormat="false" ht="12.75" hidden="false" customHeight="false" outlineLevel="0" collapsed="false">
      <c r="C240" s="1" t="n">
        <v>2</v>
      </c>
      <c r="D240" s="83" t="n">
        <f aca="false">MASS_SPECTROMETRY!E458</f>
        <v>0.0897431202217535</v>
      </c>
      <c r="E240" s="83" t="n">
        <f aca="false">MASS_SPECTROMETRY!F458</f>
        <v>0.0188134293456977</v>
      </c>
      <c r="F240" s="1" t="s">
        <v>1181</v>
      </c>
    </row>
    <row r="241" customFormat="false" ht="12.75" hidden="false" customHeight="false" outlineLevel="0" collapsed="false">
      <c r="C241" s="1" t="n">
        <v>3</v>
      </c>
      <c r="D241" s="83" t="n">
        <f aca="false">MASS_SPECTROMETRY!E459</f>
        <v>0.15130793893103</v>
      </c>
      <c r="E241" s="83" t="n">
        <f aca="false">MASS_SPECTROMETRY!F459</f>
        <v>0.0172963976018403</v>
      </c>
      <c r="F241" s="1" t="s">
        <v>1182</v>
      </c>
    </row>
    <row r="242" customFormat="false" ht="12.75" hidden="false" customHeight="false" outlineLevel="0" collapsed="false">
      <c r="C242" s="1" t="n">
        <v>4</v>
      </c>
      <c r="D242" s="83" t="n">
        <f aca="false">MASS_SPECTROMETRY!E460</f>
        <v>0.110104149762701</v>
      </c>
      <c r="E242" s="83" t="n">
        <f aca="false">MASS_SPECTROMETRY!F460</f>
        <v>0.0125465190374482</v>
      </c>
      <c r="F242" s="1" t="s">
        <v>1183</v>
      </c>
    </row>
    <row r="243" customFormat="false" ht="12.75" hidden="false" customHeight="false" outlineLevel="0" collapsed="false">
      <c r="C243" s="1" t="n">
        <v>5</v>
      </c>
      <c r="D243" s="83" t="n">
        <f aca="false">MASS_SPECTROMETRY!E461</f>
        <v>0.00744390855188333</v>
      </c>
      <c r="E243" s="83" t="n">
        <f aca="false">MASS_SPECTROMETRY!F461</f>
        <v>0.011636270932528</v>
      </c>
      <c r="F243" s="1" t="s">
        <v>1184</v>
      </c>
    </row>
    <row r="244" customFormat="false" ht="12.75" hidden="false" customHeight="false" outlineLevel="0" collapsed="false">
      <c r="C244" s="1" t="n">
        <v>6</v>
      </c>
      <c r="D244" s="83" t="n">
        <f aca="false">MASS_SPECTROMETRY!E462</f>
        <v>0.00867909541727853</v>
      </c>
      <c r="E244" s="83" t="n">
        <f aca="false">MASS_SPECTROMETRY!F462</f>
        <v>0.01380956835975</v>
      </c>
      <c r="F244" s="1" t="s">
        <v>1040</v>
      </c>
    </row>
    <row r="245" customFormat="false" ht="12.75" hidden="false" customHeight="false" outlineLevel="0" collapsed="false">
      <c r="C245" s="22"/>
      <c r="D245" s="22"/>
      <c r="E245" s="22"/>
    </row>
    <row r="246" customFormat="false" ht="12.75" hidden="false" customHeight="false" outlineLevel="0" collapsed="false">
      <c r="B246" s="1" t="s">
        <v>373</v>
      </c>
      <c r="C246" s="1" t="n">
        <v>0</v>
      </c>
      <c r="D246" s="82" t="n">
        <f aca="false">MASS_SPECTROMETRY!E471</f>
        <v>0.928643843026598</v>
      </c>
      <c r="E246" s="82" t="n">
        <f aca="false">MASS_SPECTROMETRY!F471</f>
        <v>0.021035138937941</v>
      </c>
      <c r="F246" s="1" t="s">
        <v>1042</v>
      </c>
    </row>
    <row r="247" customFormat="false" ht="12.75" hidden="false" customHeight="false" outlineLevel="0" collapsed="false">
      <c r="C247" s="1" t="n">
        <v>1</v>
      </c>
      <c r="D247" s="82" t="n">
        <f aca="false">MASS_SPECTROMETRY!E472</f>
        <v>0.0548533907468213</v>
      </c>
      <c r="E247" s="82" t="n">
        <f aca="false">MASS_SPECTROMETRY!F472</f>
        <v>0.0171461481695711</v>
      </c>
      <c r="F247" s="1" t="s">
        <v>1180</v>
      </c>
    </row>
    <row r="248" customFormat="false" ht="12.75" hidden="false" customHeight="false" outlineLevel="0" collapsed="false">
      <c r="C248" s="1" t="n">
        <v>2</v>
      </c>
      <c r="D248" s="82" t="n">
        <f aca="false">MASS_SPECTROMETRY!E473</f>
        <v>0.00114627395930158</v>
      </c>
      <c r="E248" s="82" t="n">
        <f aca="false">MASS_SPECTROMETRY!F473</f>
        <v>0.0121622935114055</v>
      </c>
      <c r="F248" s="1" t="s">
        <v>1181</v>
      </c>
    </row>
    <row r="249" customFormat="false" ht="12.75" hidden="false" customHeight="false" outlineLevel="0" collapsed="false">
      <c r="C249" s="1" t="n">
        <v>3</v>
      </c>
      <c r="D249" s="82" t="n">
        <f aca="false">MASS_SPECTROMETRY!E474</f>
        <v>0.00292777423047888</v>
      </c>
      <c r="E249" s="82" t="n">
        <f aca="false">MASS_SPECTROMETRY!F474</f>
        <v>0.0101007504853947</v>
      </c>
      <c r="F249" s="1" t="s">
        <v>1182</v>
      </c>
    </row>
    <row r="250" customFormat="false" ht="12.75" hidden="false" customHeight="false" outlineLevel="0" collapsed="false">
      <c r="C250" s="1" t="n">
        <v>4</v>
      </c>
      <c r="D250" s="82" t="n">
        <f aca="false">MASS_SPECTROMETRY!E475</f>
        <v>0.00237777855827197</v>
      </c>
      <c r="E250" s="82" t="n">
        <f aca="false">MASS_SPECTROMETRY!F475</f>
        <v>0.0105413933690317</v>
      </c>
      <c r="F250" s="1" t="s">
        <v>1183</v>
      </c>
    </row>
    <row r="251" customFormat="false" ht="12.75" hidden="false" customHeight="false" outlineLevel="0" collapsed="false">
      <c r="C251" s="1" t="n">
        <v>5</v>
      </c>
      <c r="D251" s="82" t="n">
        <f aca="false">MASS_SPECTROMETRY!E476</f>
        <v>0.0025788399566142</v>
      </c>
      <c r="E251" s="82" t="n">
        <f aca="false">MASS_SPECTROMETRY!F476</f>
        <v>0.0107971236740507</v>
      </c>
      <c r="F251" s="1" t="s">
        <v>1184</v>
      </c>
    </row>
    <row r="252" customFormat="false" ht="12.75" hidden="false" customHeight="false" outlineLevel="0" collapsed="false">
      <c r="C252" s="1" t="n">
        <v>6</v>
      </c>
      <c r="D252" s="82" t="n">
        <f aca="false">MASS_SPECTROMETRY!E477</f>
        <v>0.00747209952191441</v>
      </c>
      <c r="E252" s="82" t="n">
        <f aca="false">MASS_SPECTROMETRY!F477</f>
        <v>0.01157171743734</v>
      </c>
      <c r="F252" s="1" t="s">
        <v>1040</v>
      </c>
    </row>
    <row r="253" customFormat="false" ht="12.75" hidden="false" customHeight="false" outlineLevel="0" collapsed="false">
      <c r="D253" s="83"/>
      <c r="E253" s="83"/>
    </row>
    <row r="254" customFormat="false" ht="12.75" hidden="false" customHeight="false" outlineLevel="0" collapsed="false">
      <c r="B254" s="1" t="s">
        <v>383</v>
      </c>
      <c r="C254" s="1" t="n">
        <v>0</v>
      </c>
      <c r="D254" s="83" t="n">
        <f aca="false">MASS_SPECTROMETRY!E511</f>
        <v>0.253941640301082</v>
      </c>
      <c r="E254" s="83" t="n">
        <f aca="false">MASS_SPECTROMETRY!F511</f>
        <v>0.0119604899567068</v>
      </c>
      <c r="F254" s="1" t="s">
        <v>1042</v>
      </c>
    </row>
    <row r="255" customFormat="false" ht="12.75" hidden="false" customHeight="false" outlineLevel="0" collapsed="false">
      <c r="C255" s="1" t="n">
        <v>1</v>
      </c>
      <c r="D255" s="83" t="n">
        <f aca="false">MASS_SPECTROMETRY!E512</f>
        <v>0.0552625755990193</v>
      </c>
      <c r="E255" s="83" t="n">
        <f aca="false">MASS_SPECTROMETRY!F512</f>
        <v>0.0104795729993923</v>
      </c>
      <c r="F255" s="1" t="s">
        <v>1180</v>
      </c>
    </row>
    <row r="256" customFormat="false" ht="12.75" hidden="false" customHeight="false" outlineLevel="0" collapsed="false">
      <c r="C256" s="1" t="n">
        <v>2</v>
      </c>
      <c r="D256" s="83" t="n">
        <f aca="false">MASS_SPECTROMETRY!E513</f>
        <v>0.0270901013796135</v>
      </c>
      <c r="E256" s="83" t="n">
        <f aca="false">MASS_SPECTROMETRY!F513</f>
        <v>0.0130675500200024</v>
      </c>
      <c r="F256" s="1" t="s">
        <v>1181</v>
      </c>
    </row>
    <row r="257" customFormat="false" ht="12.75" hidden="false" customHeight="false" outlineLevel="0" collapsed="false">
      <c r="C257" s="1" t="n">
        <v>3</v>
      </c>
      <c r="D257" s="83" t="n">
        <f aca="false">MASS_SPECTROMETRY!E514</f>
        <v>0.0678076289493766</v>
      </c>
      <c r="E257" s="83" t="n">
        <f aca="false">MASS_SPECTROMETRY!F514</f>
        <v>0.0113807523576639</v>
      </c>
      <c r="F257" s="1" t="s">
        <v>1182</v>
      </c>
    </row>
    <row r="258" customFormat="false" ht="12.75" hidden="false" customHeight="false" outlineLevel="0" collapsed="false">
      <c r="C258" s="1" t="n">
        <v>4</v>
      </c>
      <c r="D258" s="83" t="n">
        <f aca="false">MASS_SPECTROMETRY!E515</f>
        <v>0.0352496799105747</v>
      </c>
      <c r="E258" s="83" t="n">
        <f aca="false">MASS_SPECTROMETRY!F515</f>
        <v>0.0106712794918101</v>
      </c>
      <c r="F258" s="1" t="s">
        <v>1183</v>
      </c>
    </row>
    <row r="259" customFormat="false" ht="12.75" hidden="false" customHeight="false" outlineLevel="0" collapsed="false">
      <c r="C259" s="1" t="n">
        <v>5</v>
      </c>
      <c r="D259" s="83" t="n">
        <f aca="false">MASS_SPECTROMETRY!E516</f>
        <v>0.512145248687859</v>
      </c>
      <c r="E259" s="83" t="n">
        <f aca="false">MASS_SPECTROMETRY!F516</f>
        <v>0.01797274747157</v>
      </c>
      <c r="F259" s="1" t="s">
        <v>1184</v>
      </c>
    </row>
    <row r="260" customFormat="false" ht="12.75" hidden="false" customHeight="false" outlineLevel="0" collapsed="false">
      <c r="C260" s="1" t="n">
        <v>6</v>
      </c>
      <c r="D260" s="83" t="n">
        <f aca="false">MASS_SPECTROMETRY!E517</f>
        <v>0.0485031251724752</v>
      </c>
      <c r="E260" s="83" t="n">
        <f aca="false">MASS_SPECTROMETRY!F517</f>
        <v>0.0170955872747359</v>
      </c>
      <c r="F260" s="1" t="s">
        <v>1040</v>
      </c>
    </row>
    <row r="262" s="17" customFormat="true" ht="12.75" hidden="false" customHeight="false" outlineLevel="0" collapsed="false">
      <c r="D262" s="85"/>
    </row>
    <row r="264" customFormat="false" ht="12.75" hidden="false" customHeight="false" outlineLevel="0" collapsed="false">
      <c r="B264" s="1" t="s">
        <v>393</v>
      </c>
      <c r="C264" s="1" t="n">
        <v>0</v>
      </c>
      <c r="D264" s="82" t="n">
        <f aca="false">MASS_SPECTROMETRY!E554</f>
        <v>0.772670670596715</v>
      </c>
      <c r="E264" s="82" t="n">
        <f aca="false">MASS_SPECTROMETRY!F554</f>
        <v>0.0701165494084779</v>
      </c>
      <c r="F264" s="1" t="s">
        <v>1108</v>
      </c>
    </row>
    <row r="265" customFormat="false" ht="12.75" hidden="false" customHeight="false" outlineLevel="0" collapsed="false">
      <c r="C265" s="1" t="n">
        <v>1</v>
      </c>
      <c r="D265" s="82" t="n">
        <f aca="false">MASS_SPECTROMETRY!E555</f>
        <v>0.222245534688218</v>
      </c>
      <c r="E265" s="82" t="n">
        <f aca="false">MASS_SPECTROMETRY!F555</f>
        <v>0.0590947202412072</v>
      </c>
      <c r="F265" s="1" t="s">
        <v>1171</v>
      </c>
    </row>
    <row r="266" customFormat="false" ht="12.75" hidden="false" customHeight="false" outlineLevel="0" collapsed="false">
      <c r="C266" s="1" t="n">
        <v>2</v>
      </c>
      <c r="D266" s="82" t="n">
        <f aca="false">MASS_SPECTROMETRY!E556</f>
        <v>0.00508379471506735</v>
      </c>
      <c r="E266" s="82" t="n">
        <f aca="false">MASS_SPECTROMETRY!F556</f>
        <v>0.0207680353214919</v>
      </c>
      <c r="F266" s="1" t="s">
        <v>1172</v>
      </c>
    </row>
    <row r="267" customFormat="false" ht="12.75" hidden="false" customHeight="false" outlineLevel="0" collapsed="false">
      <c r="C267" s="1" t="n">
        <v>3</v>
      </c>
      <c r="D267" s="82" t="n">
        <f aca="false">MASS_SPECTROMETRY!E557</f>
        <v>0</v>
      </c>
      <c r="E267" s="82" t="n">
        <f aca="false">MASS_SPECTROMETRY!F557</f>
        <v>0.0102537938457786</v>
      </c>
      <c r="F267" s="1" t="s">
        <v>1106</v>
      </c>
    </row>
    <row r="268" customFormat="false" ht="12.75" hidden="false" customHeight="false" outlineLevel="0" collapsed="false">
      <c r="D268" s="1"/>
    </row>
    <row r="269" customFormat="false" ht="12.75" hidden="false" customHeight="false" outlineLevel="0" collapsed="false">
      <c r="D269" s="1"/>
    </row>
    <row r="270" customFormat="false" ht="12.75" hidden="false" customHeight="false" outlineLevel="0" collapsed="false">
      <c r="B270" s="1" t="s">
        <v>482</v>
      </c>
      <c r="C270" s="1" t="n">
        <v>0</v>
      </c>
      <c r="D270" s="83" t="n">
        <f aca="false">MASS_SPECTROMETRY!E563</f>
        <v>0.824284536172596</v>
      </c>
      <c r="E270" s="83" t="n">
        <f aca="false">MASS_SPECTROMETRY!F563</f>
        <v>0.159683253129187</v>
      </c>
      <c r="F270" s="1" t="s">
        <v>1173</v>
      </c>
    </row>
    <row r="271" customFormat="false" ht="12.75" hidden="false" customHeight="false" outlineLevel="0" collapsed="false">
      <c r="C271" s="1" t="n">
        <v>1</v>
      </c>
      <c r="D271" s="83" t="n">
        <f aca="false">MASS_SPECTROMETRY!E564</f>
        <v>0.162565597221006</v>
      </c>
      <c r="E271" s="83" t="n">
        <f aca="false">MASS_SPECTROMETRY!F564</f>
        <v>0.14003671273294</v>
      </c>
      <c r="F271" s="1" t="s">
        <v>1174</v>
      </c>
    </row>
    <row r="272" customFormat="false" ht="12.75" hidden="false" customHeight="false" outlineLevel="0" collapsed="false">
      <c r="C272" s="1" t="n">
        <v>2</v>
      </c>
      <c r="D272" s="83" t="n">
        <f aca="false">MASS_SPECTROMETRY!E565</f>
        <v>0.0131498666063976</v>
      </c>
      <c r="E272" s="83" t="n">
        <f aca="false">MASS_SPECTROMETRY!F565</f>
        <v>0.0296465403962469</v>
      </c>
      <c r="F272" s="1" t="s">
        <v>1175</v>
      </c>
    </row>
    <row r="273" customFormat="false" ht="12.75" hidden="false" customHeight="false" outlineLevel="0" collapsed="false">
      <c r="D273" s="1"/>
    </row>
    <row r="274" customFormat="false" ht="12.75" hidden="false" customHeight="false" outlineLevel="0" collapsed="false">
      <c r="D274" s="1"/>
    </row>
    <row r="275" customFormat="false" ht="12.75" hidden="false" customHeight="false" outlineLevel="0" collapsed="false">
      <c r="B275" s="1" t="s">
        <v>511</v>
      </c>
      <c r="C275" s="1" t="n">
        <v>0</v>
      </c>
      <c r="D275" s="83" t="n">
        <f aca="false">MASS_SPECTROMETRY!E570</f>
        <v>0.542195785566212</v>
      </c>
      <c r="E275" s="83" t="n">
        <f aca="false">MASS_SPECTROMETRY!F570</f>
        <v>0.0340924693851135</v>
      </c>
      <c r="F275" s="1" t="s">
        <v>1117</v>
      </c>
    </row>
    <row r="276" customFormat="false" ht="12.75" hidden="false" customHeight="false" outlineLevel="0" collapsed="false">
      <c r="C276" s="1" t="n">
        <v>1</v>
      </c>
      <c r="D276" s="83" t="n">
        <f aca="false">MASS_SPECTROMETRY!E571</f>
        <v>0.36655803163645</v>
      </c>
      <c r="E276" s="83" t="n">
        <f aca="false">MASS_SPECTROMETRY!F571</f>
        <v>0.0161180295855531</v>
      </c>
      <c r="F276" s="1" t="s">
        <v>1176</v>
      </c>
    </row>
    <row r="277" customFormat="false" ht="12.75" hidden="false" customHeight="false" outlineLevel="0" collapsed="false">
      <c r="C277" s="1" t="n">
        <v>2</v>
      </c>
      <c r="D277" s="83" t="n">
        <f aca="false">MASS_SPECTROMETRY!E572</f>
        <v>0.0831678427202291</v>
      </c>
      <c r="E277" s="83" t="n">
        <f aca="false">MASS_SPECTROMETRY!F572</f>
        <v>0.0185317648810223</v>
      </c>
      <c r="F277" s="1" t="s">
        <v>1177</v>
      </c>
    </row>
    <row r="278" customFormat="false" ht="12.75" hidden="false" customHeight="false" outlineLevel="0" collapsed="false">
      <c r="C278" s="1" t="n">
        <v>3</v>
      </c>
      <c r="D278" s="83" t="n">
        <f aca="false">MASS_SPECTROMETRY!E573</f>
        <v>0.00680448131279369</v>
      </c>
      <c r="E278" s="83" t="n">
        <f aca="false">MASS_SPECTROMETRY!F573</f>
        <v>0.0176062222806435</v>
      </c>
      <c r="F278" s="1" t="s">
        <v>1178</v>
      </c>
    </row>
    <row r="279" customFormat="false" ht="12.75" hidden="false" customHeight="false" outlineLevel="0" collapsed="false">
      <c r="C279" s="1" t="n">
        <v>4</v>
      </c>
      <c r="D279" s="83" t="n">
        <f aca="false">MASS_SPECTROMETRY!E574</f>
        <v>0.00101643593036273</v>
      </c>
      <c r="E279" s="83" t="n">
        <f aca="false">MASS_SPECTROMETRY!F574</f>
        <v>0.0119133596086004</v>
      </c>
      <c r="F279" s="1" t="s">
        <v>1179</v>
      </c>
    </row>
    <row r="280" customFormat="false" ht="12.75" hidden="false" customHeight="false" outlineLevel="0" collapsed="false">
      <c r="C280" s="1" t="n">
        <v>5</v>
      </c>
      <c r="D280" s="83" t="n">
        <f aca="false">MASS_SPECTROMETRY!E575</f>
        <v>0.000257422833953137</v>
      </c>
      <c r="E280" s="83" t="n">
        <f aca="false">MASS_SPECTROMETRY!F575</f>
        <v>0.0100769069707088</v>
      </c>
      <c r="F280" s="1" t="s">
        <v>1115</v>
      </c>
    </row>
    <row r="281" customFormat="false" ht="12.75" hidden="false" customHeight="false" outlineLevel="0" collapsed="false">
      <c r="D281" s="1"/>
    </row>
    <row r="282" customFormat="false" ht="12.75" hidden="false" customHeight="false" outlineLevel="0" collapsed="false">
      <c r="D282" s="22"/>
      <c r="E282" s="22"/>
    </row>
    <row r="283" customFormat="false" ht="12.75" hidden="false" customHeight="false" outlineLevel="0" collapsed="false">
      <c r="A283" s="87"/>
      <c r="B283" s="1" t="s">
        <v>498</v>
      </c>
      <c r="C283" s="1" t="n">
        <v>0</v>
      </c>
      <c r="D283" s="83" t="n">
        <f aca="false">MASS_SPECTROMETRY!E590</f>
        <v>0.446210011969784</v>
      </c>
      <c r="E283" s="83" t="n">
        <f aca="false">MASS_SPECTROMETRY!F590</f>
        <v>0.015851559421034</v>
      </c>
      <c r="F283" s="87" t="s">
        <v>1200</v>
      </c>
    </row>
    <row r="284" customFormat="false" ht="12.75" hidden="false" customHeight="false" outlineLevel="0" collapsed="false">
      <c r="A284" s="87"/>
      <c r="C284" s="1" t="n">
        <v>1</v>
      </c>
      <c r="D284" s="83" t="n">
        <f aca="false">MASS_SPECTROMETRY!E591</f>
        <v>0.395366233824378</v>
      </c>
      <c r="E284" s="83" t="n">
        <f aca="false">MASS_SPECTROMETRY!F591</f>
        <v>0.0187382441658276</v>
      </c>
      <c r="F284" s="87" t="s">
        <v>1201</v>
      </c>
    </row>
    <row r="285" customFormat="false" ht="12.75" hidden="false" customHeight="false" outlineLevel="0" collapsed="false">
      <c r="A285" s="87"/>
      <c r="C285" s="1" t="n">
        <v>2</v>
      </c>
      <c r="D285" s="83" t="n">
        <f aca="false">MASS_SPECTROMETRY!E592</f>
        <v>0.139249769980381</v>
      </c>
      <c r="E285" s="83" t="n">
        <f aca="false">MASS_SPECTROMETRY!F592</f>
        <v>0.0127760415478146</v>
      </c>
      <c r="F285" s="87" t="s">
        <v>1202</v>
      </c>
    </row>
    <row r="286" customFormat="false" ht="12.75" hidden="false" customHeight="false" outlineLevel="0" collapsed="false">
      <c r="A286" s="87"/>
      <c r="C286" s="1" t="n">
        <v>3</v>
      </c>
      <c r="D286" s="83" t="n">
        <f aca="false">MASS_SPECTROMETRY!E593</f>
        <v>0.0185598044702015</v>
      </c>
      <c r="E286" s="83" t="n">
        <f aca="false">MASS_SPECTROMETRY!F593</f>
        <v>0.0117741079952316</v>
      </c>
      <c r="F286" s="87" t="s">
        <v>1203</v>
      </c>
    </row>
    <row r="287" customFormat="false" ht="12.75" hidden="false" customHeight="false" outlineLevel="0" collapsed="false">
      <c r="A287" s="87"/>
      <c r="C287" s="1" t="n">
        <v>4</v>
      </c>
      <c r="D287" s="83" t="n">
        <f aca="false">MASS_SPECTROMETRY!E594</f>
        <v>0.000476752156172192</v>
      </c>
      <c r="E287" s="83" t="n">
        <f aca="false">MASS_SPECTROMETRY!F594</f>
        <v>0.0113683891543653</v>
      </c>
      <c r="F287" s="87" t="s">
        <v>1204</v>
      </c>
    </row>
    <row r="288" customFormat="false" ht="12.75" hidden="false" customHeight="false" outlineLevel="0" collapsed="false">
      <c r="A288" s="87"/>
      <c r="C288" s="1" t="n">
        <v>5</v>
      </c>
      <c r="D288" s="83" t="n">
        <f aca="false">MASS_SPECTROMETRY!E595</f>
        <v>0.000137427599082862</v>
      </c>
      <c r="E288" s="83" t="n">
        <f aca="false">MASS_SPECTROMETRY!F595</f>
        <v>0.0102950756438874</v>
      </c>
      <c r="F288" s="87" t="s">
        <v>1205</v>
      </c>
    </row>
    <row r="289" customFormat="false" ht="12.75" hidden="false" customHeight="false" outlineLevel="0" collapsed="false">
      <c r="D289" s="83"/>
      <c r="E289" s="83"/>
    </row>
    <row r="290" customFormat="false" ht="12.75" hidden="false" customHeight="false" outlineLevel="0" collapsed="false">
      <c r="D290" s="22"/>
      <c r="E290" s="22"/>
    </row>
    <row r="291" customFormat="false" ht="12.75" hidden="false" customHeight="false" outlineLevel="0" collapsed="false">
      <c r="D291" s="22"/>
      <c r="E291" s="22"/>
    </row>
    <row r="292" customFormat="false" ht="12.75" hidden="false" customHeight="false" outlineLevel="0" collapsed="false">
      <c r="B292" s="1" t="s">
        <v>507</v>
      </c>
      <c r="C292" s="1" t="n">
        <v>0</v>
      </c>
      <c r="D292" s="83" t="n">
        <f aca="false">MASS_SPECTROMETRY!E619</f>
        <v>0.534697866348318</v>
      </c>
      <c r="E292" s="83" t="n">
        <f aca="false">MASS_SPECTROMETRY!F619</f>
        <v>0.0365887062041261</v>
      </c>
      <c r="F292" s="1" t="s">
        <v>1042</v>
      </c>
    </row>
    <row r="293" customFormat="false" ht="12.75" hidden="false" customHeight="false" outlineLevel="0" collapsed="false">
      <c r="C293" s="1" t="n">
        <v>1</v>
      </c>
      <c r="D293" s="83" t="n">
        <f aca="false">MASS_SPECTROMETRY!E620</f>
        <v>0.35737717650177</v>
      </c>
      <c r="E293" s="83" t="n">
        <f aca="false">MASS_SPECTROMETRY!F620</f>
        <v>0.0503458404234984</v>
      </c>
      <c r="F293" s="1" t="s">
        <v>1180</v>
      </c>
    </row>
    <row r="294" customFormat="false" ht="12.75" hidden="false" customHeight="false" outlineLevel="0" collapsed="false">
      <c r="C294" s="1" t="n">
        <v>2</v>
      </c>
      <c r="D294" s="83" t="n">
        <f aca="false">MASS_SPECTROMETRY!E621</f>
        <v>0.0758692361734909</v>
      </c>
      <c r="E294" s="83" t="n">
        <f aca="false">MASS_SPECTROMETRY!F621</f>
        <v>0.022217792802125</v>
      </c>
      <c r="F294" s="1" t="s">
        <v>1181</v>
      </c>
    </row>
    <row r="295" customFormat="false" ht="12.75" hidden="false" customHeight="false" outlineLevel="0" collapsed="false">
      <c r="C295" s="1" t="n">
        <v>3</v>
      </c>
      <c r="D295" s="83" t="n">
        <f aca="false">MASS_SPECTROMETRY!E622</f>
        <v>0.0109136267311259</v>
      </c>
      <c r="E295" s="83" t="n">
        <f aca="false">MASS_SPECTROMETRY!F622</f>
        <v>0.0302725925399298</v>
      </c>
      <c r="F295" s="1" t="s">
        <v>1182</v>
      </c>
    </row>
    <row r="296" customFormat="false" ht="12.75" hidden="false" customHeight="false" outlineLevel="0" collapsed="false">
      <c r="C296" s="1" t="n">
        <v>4</v>
      </c>
      <c r="D296" s="83" t="n">
        <f aca="false">MASS_SPECTROMETRY!E623</f>
        <v>0.00744926767882622</v>
      </c>
      <c r="E296" s="83" t="n">
        <f aca="false">MASS_SPECTROMETRY!F623</f>
        <v>0.0208193364854769</v>
      </c>
      <c r="F296" s="1" t="s">
        <v>1183</v>
      </c>
    </row>
    <row r="297" customFormat="false" ht="12.75" hidden="false" customHeight="false" outlineLevel="0" collapsed="false">
      <c r="C297" s="1" t="n">
        <v>5</v>
      </c>
      <c r="D297" s="83" t="n">
        <f aca="false">MASS_SPECTROMETRY!E624</f>
        <v>0.0136928265664695</v>
      </c>
      <c r="E297" s="83" t="n">
        <f aca="false">MASS_SPECTROMETRY!F624</f>
        <v>0.0203229967395363</v>
      </c>
      <c r="F297" s="1" t="s">
        <v>1184</v>
      </c>
    </row>
    <row r="298" customFormat="false" ht="12.75" hidden="false" customHeight="false" outlineLevel="0" collapsed="false">
      <c r="C298" s="1" t="n">
        <v>6</v>
      </c>
      <c r="D298" s="83" t="n">
        <f aca="false">MASS_SPECTROMETRY!E625</f>
        <v>0</v>
      </c>
      <c r="E298" s="83" t="n">
        <f aca="false">MASS_SPECTROMETRY!F625</f>
        <v>0.0124090821023272</v>
      </c>
      <c r="F298" s="1" t="s">
        <v>1040</v>
      </c>
    </row>
    <row r="299" customFormat="false" ht="12.75" hidden="false" customHeight="false" outlineLevel="0" collapsed="false">
      <c r="D299" s="1"/>
    </row>
    <row r="300" customFormat="false" ht="12.75" hidden="false" customHeight="false" outlineLevel="0" collapsed="false">
      <c r="D300" s="22"/>
      <c r="E300" s="22"/>
    </row>
    <row r="301" customFormat="false" ht="12.75" hidden="false" customHeight="false" outlineLevel="0" collapsed="false">
      <c r="B301" s="1" t="s">
        <v>523</v>
      </c>
      <c r="C301" s="1" t="n">
        <v>0</v>
      </c>
      <c r="D301" s="83" t="n">
        <f aca="false">MASS_SPECTROMETRY!E627</f>
        <v>0.807422818047768</v>
      </c>
      <c r="E301" s="83" t="n">
        <f aca="false">MASS_SPECTROMETRY!F627</f>
        <v>0.014979622438915</v>
      </c>
      <c r="F301" s="1" t="s">
        <v>1117</v>
      </c>
    </row>
    <row r="302" customFormat="false" ht="12.75" hidden="false" customHeight="false" outlineLevel="0" collapsed="false">
      <c r="C302" s="1" t="n">
        <v>1</v>
      </c>
      <c r="D302" s="83" t="n">
        <f aca="false">MASS_SPECTROMETRY!E628</f>
        <v>0.162508139001862</v>
      </c>
      <c r="E302" s="83" t="n">
        <f aca="false">MASS_SPECTROMETRY!F628</f>
        <v>0.0161887810566925</v>
      </c>
      <c r="F302" s="1" t="s">
        <v>1176</v>
      </c>
    </row>
    <row r="303" customFormat="false" ht="12.75" hidden="false" customHeight="false" outlineLevel="0" collapsed="false">
      <c r="C303" s="1" t="n">
        <v>2</v>
      </c>
      <c r="D303" s="83" t="n">
        <f aca="false">MASS_SPECTROMETRY!E629</f>
        <v>0.0284448766938504</v>
      </c>
      <c r="E303" s="83" t="n">
        <f aca="false">MASS_SPECTROMETRY!F629</f>
        <v>0.0129841064122741</v>
      </c>
      <c r="F303" s="1" t="s">
        <v>1177</v>
      </c>
    </row>
    <row r="304" customFormat="false" ht="12.75" hidden="false" customHeight="false" outlineLevel="0" collapsed="false">
      <c r="C304" s="1" t="n">
        <v>3</v>
      </c>
      <c r="D304" s="83" t="n">
        <f aca="false">MASS_SPECTROMETRY!E630</f>
        <v>0.00162416625651973</v>
      </c>
      <c r="E304" s="83" t="n">
        <f aca="false">MASS_SPECTROMETRY!F630</f>
        <v>0.0107917364215691</v>
      </c>
      <c r="F304" s="1" t="s">
        <v>1178</v>
      </c>
    </row>
    <row r="305" customFormat="false" ht="12.75" hidden="false" customHeight="false" outlineLevel="0" collapsed="false">
      <c r="C305" s="1" t="n">
        <v>4</v>
      </c>
      <c r="D305" s="83" t="n">
        <f aca="false">MASS_SPECTROMETRY!E631</f>
        <v>0</v>
      </c>
      <c r="E305" s="83" t="n">
        <f aca="false">MASS_SPECTROMETRY!F631</f>
        <v>0.0120041177623618</v>
      </c>
      <c r="F305" s="1" t="s">
        <v>1179</v>
      </c>
    </row>
    <row r="306" customFormat="false" ht="12.75" hidden="false" customHeight="false" outlineLevel="0" collapsed="false">
      <c r="C306" s="1" t="n">
        <v>5</v>
      </c>
      <c r="D306" s="83" t="n">
        <f aca="false">MASS_SPECTROMETRY!E632</f>
        <v>0</v>
      </c>
      <c r="E306" s="83" t="n">
        <f aca="false">MASS_SPECTROMETRY!F632</f>
        <v>0.0110209063894344</v>
      </c>
      <c r="F306" s="1" t="s">
        <v>1115</v>
      </c>
    </row>
    <row r="307" customFormat="false" ht="12.75" hidden="false" customHeight="false" outlineLevel="0" collapsed="false">
      <c r="D307" s="1"/>
    </row>
    <row r="308" customFormat="false" ht="12.75" hidden="false" customHeight="false" outlineLevel="0" collapsed="false">
      <c r="D308" s="22"/>
      <c r="E308" s="22"/>
    </row>
    <row r="309" customFormat="false" ht="12.75" hidden="false" customHeight="false" outlineLevel="0" collapsed="false">
      <c r="D309" s="1"/>
    </row>
    <row r="310" customFormat="false" ht="12.75" hidden="false" customHeight="false" outlineLevel="0" collapsed="false">
      <c r="B310" s="1" t="s">
        <v>469</v>
      </c>
      <c r="C310" s="1" t="n">
        <v>0</v>
      </c>
      <c r="D310" s="83" t="n">
        <f aca="false">MASS_SPECTROMETRY!E653</f>
        <v>0.796084242948287</v>
      </c>
      <c r="E310" s="83" t="n">
        <f aca="false">MASS_SPECTROMETRY!F653</f>
        <v>0.0739145505627551</v>
      </c>
      <c r="F310" s="1" t="s">
        <v>1117</v>
      </c>
    </row>
    <row r="311" customFormat="false" ht="12.75" hidden="false" customHeight="false" outlineLevel="0" collapsed="false">
      <c r="C311" s="1" t="n">
        <v>1</v>
      </c>
      <c r="D311" s="83" t="n">
        <f aca="false">MASS_SPECTROMETRY!E654</f>
        <v>0.183940474349086</v>
      </c>
      <c r="E311" s="83" t="n">
        <f aca="false">MASS_SPECTROMETRY!F654</f>
        <v>0.0750124059060822</v>
      </c>
      <c r="F311" s="1" t="s">
        <v>1176</v>
      </c>
    </row>
    <row r="312" customFormat="false" ht="12.75" hidden="false" customHeight="false" outlineLevel="0" collapsed="false">
      <c r="C312" s="1" t="n">
        <v>2</v>
      </c>
      <c r="D312" s="83" t="n">
        <f aca="false">MASS_SPECTROMETRY!E655</f>
        <v>0.0184000304673003</v>
      </c>
      <c r="E312" s="83" t="n">
        <f aca="false">MASS_SPECTROMETRY!F655</f>
        <v>0.0149420603837749</v>
      </c>
      <c r="F312" s="1" t="s">
        <v>1177</v>
      </c>
    </row>
    <row r="313" customFormat="false" ht="12.75" hidden="false" customHeight="false" outlineLevel="0" collapsed="false">
      <c r="C313" s="1" t="n">
        <v>3</v>
      </c>
      <c r="D313" s="83" t="n">
        <f aca="false">MASS_SPECTROMETRY!E656</f>
        <v>0.00141918489158615</v>
      </c>
      <c r="E313" s="83" t="n">
        <f aca="false">MASS_SPECTROMETRY!F656</f>
        <v>0.0183326649813723</v>
      </c>
      <c r="F313" s="1" t="s">
        <v>1178</v>
      </c>
    </row>
    <row r="314" customFormat="false" ht="12.75" hidden="false" customHeight="false" outlineLevel="0" collapsed="false">
      <c r="C314" s="1" t="n">
        <v>4</v>
      </c>
      <c r="D314" s="83" t="n">
        <f aca="false">MASS_SPECTROMETRY!E657</f>
        <v>0</v>
      </c>
      <c r="E314" s="83" t="n">
        <f aca="false">MASS_SPECTROMETRY!F657</f>
        <v>0.0115531591038739</v>
      </c>
      <c r="F314" s="1" t="s">
        <v>1179</v>
      </c>
    </row>
    <row r="315" customFormat="false" ht="12.75" hidden="false" customHeight="false" outlineLevel="0" collapsed="false">
      <c r="C315" s="1" t="n">
        <v>5</v>
      </c>
      <c r="D315" s="83" t="n">
        <f aca="false">MASS_SPECTROMETRY!E658</f>
        <v>0.000156067343740181</v>
      </c>
      <c r="E315" s="83" t="n">
        <f aca="false">MASS_SPECTROMETRY!F658</f>
        <v>0.010739590150395</v>
      </c>
      <c r="F315" s="1" t="s">
        <v>1115</v>
      </c>
    </row>
    <row r="316" customFormat="false" ht="12.75" hidden="false" customHeight="false" outlineLevel="0" collapsed="false">
      <c r="D316" s="22"/>
      <c r="E316" s="22"/>
    </row>
    <row r="317" customFormat="false" ht="12.75" hidden="false" customHeight="false" outlineLevel="0" collapsed="false">
      <c r="D317" s="22"/>
      <c r="E317" s="22"/>
    </row>
    <row r="318" customFormat="false" ht="12.75" hidden="false" customHeight="false" outlineLevel="0" collapsed="false">
      <c r="D318" s="22"/>
      <c r="E318" s="22"/>
    </row>
    <row r="319" customFormat="false" ht="12.75" hidden="false" customHeight="false" outlineLevel="0" collapsed="false">
      <c r="B319" s="1" t="s">
        <v>478</v>
      </c>
      <c r="C319" s="1" t="n">
        <v>0</v>
      </c>
      <c r="D319" s="83" t="n">
        <f aca="false">MASS_SPECTROMETRY!E666</f>
        <v>0.66548276933316</v>
      </c>
      <c r="E319" s="83" t="n">
        <f aca="false">MASS_SPECTROMETRY!F666</f>
        <v>0.0240690964799104</v>
      </c>
      <c r="F319" s="1" t="s">
        <v>1108</v>
      </c>
    </row>
    <row r="320" customFormat="false" ht="12.75" hidden="false" customHeight="false" outlineLevel="0" collapsed="false">
      <c r="C320" s="1" t="n">
        <v>1</v>
      </c>
      <c r="D320" s="83" t="n">
        <f aca="false">MASS_SPECTROMETRY!E667</f>
        <v>0.306700771776372</v>
      </c>
      <c r="E320" s="83" t="n">
        <f aca="false">MASS_SPECTROMETRY!F667</f>
        <v>0.0110091272222132</v>
      </c>
      <c r="F320" s="1" t="s">
        <v>1171</v>
      </c>
    </row>
    <row r="321" customFormat="false" ht="12.75" hidden="false" customHeight="false" outlineLevel="0" collapsed="false">
      <c r="C321" s="1" t="n">
        <v>2</v>
      </c>
      <c r="D321" s="83" t="n">
        <f aca="false">MASS_SPECTROMETRY!E668</f>
        <v>0.0278164588904672</v>
      </c>
      <c r="E321" s="83" t="n">
        <f aca="false">MASS_SPECTROMETRY!F668</f>
        <v>0.0257423709934008</v>
      </c>
      <c r="F321" s="1" t="s">
        <v>1172</v>
      </c>
    </row>
    <row r="322" customFormat="false" ht="12.75" hidden="false" customHeight="false" outlineLevel="0" collapsed="false">
      <c r="C322" s="1" t="n">
        <v>3</v>
      </c>
      <c r="D322" s="83" t="n">
        <f aca="false">MASS_SPECTROMETRY!E669</f>
        <v>0</v>
      </c>
      <c r="E322" s="83" t="n">
        <f aca="false">MASS_SPECTROMETRY!F669</f>
        <v>0.0126824017357037</v>
      </c>
      <c r="F322" s="1" t="s">
        <v>1106</v>
      </c>
    </row>
    <row r="323" customFormat="false" ht="12.75" hidden="false" customHeight="false" outlineLevel="0" collapsed="false">
      <c r="D323" s="22"/>
      <c r="E323" s="22"/>
    </row>
    <row r="324" customFormat="false" ht="12.75" hidden="false" customHeight="false" outlineLevel="0" collapsed="false">
      <c r="D324" s="22"/>
      <c r="E324" s="22"/>
    </row>
    <row r="325" customFormat="false" ht="12.75" hidden="false" customHeight="false" outlineLevel="0" collapsed="false">
      <c r="A325" s="8" t="s">
        <v>14</v>
      </c>
      <c r="B325" s="3" t="s">
        <v>403</v>
      </c>
      <c r="C325" s="1" t="n">
        <v>0</v>
      </c>
      <c r="D325" s="83" t="str">
        <f aca="false">MASS_SPECTROMETRY!E805</f>
        <v/>
      </c>
      <c r="E325" s="83" t="str">
        <f aca="false">MASS_SPECTROMETRY!F805</f>
        <v/>
      </c>
      <c r="F325" s="1" t="s">
        <v>1185</v>
      </c>
    </row>
    <row r="326" customFormat="false" ht="12.75" hidden="false" customHeight="false" outlineLevel="0" collapsed="false">
      <c r="A326" s="8" t="s">
        <v>14</v>
      </c>
      <c r="C326" s="1" t="n">
        <v>1</v>
      </c>
      <c r="D326" s="83" t="str">
        <f aca="false">MASS_SPECTROMETRY!E806</f>
        <v/>
      </c>
      <c r="E326" s="83" t="str">
        <f aca="false">MASS_SPECTROMETRY!F806</f>
        <v/>
      </c>
      <c r="F326" s="1" t="s">
        <v>1186</v>
      </c>
    </row>
    <row r="327" customFormat="false" ht="12.75" hidden="false" customHeight="false" outlineLevel="0" collapsed="false">
      <c r="A327" s="8" t="s">
        <v>14</v>
      </c>
      <c r="C327" s="1" t="n">
        <v>2</v>
      </c>
      <c r="D327" s="83" t="str">
        <f aca="false">MASS_SPECTROMETRY!E807</f>
        <v/>
      </c>
      <c r="E327" s="83" t="str">
        <f aca="false">MASS_SPECTROMETRY!F807</f>
        <v/>
      </c>
      <c r="F327" s="1" t="s">
        <v>1187</v>
      </c>
    </row>
    <row r="328" customFormat="false" ht="12.75" hidden="false" customHeight="false" outlineLevel="0" collapsed="false">
      <c r="A328" s="8" t="s">
        <v>14</v>
      </c>
      <c r="C328" s="1" t="n">
        <v>3</v>
      </c>
      <c r="D328" s="83" t="str">
        <f aca="false">MASS_SPECTROMETRY!E808</f>
        <v/>
      </c>
      <c r="E328" s="83" t="str">
        <f aca="false">MASS_SPECTROMETRY!F808</f>
        <v/>
      </c>
      <c r="F328" s="1" t="s">
        <v>1188</v>
      </c>
    </row>
    <row r="329" customFormat="false" ht="12.75" hidden="false" customHeight="false" outlineLevel="0" collapsed="false">
      <c r="A329" s="8" t="s">
        <v>14</v>
      </c>
      <c r="C329" s="1" t="n">
        <v>4</v>
      </c>
      <c r="D329" s="83" t="str">
        <f aca="false">MASS_SPECTROMETRY!E809</f>
        <v/>
      </c>
      <c r="E329" s="83" t="str">
        <f aca="false">MASS_SPECTROMETRY!F809</f>
        <v/>
      </c>
      <c r="F329" s="1" t="s">
        <v>1189</v>
      </c>
    </row>
    <row r="330" customFormat="false" ht="12.75" hidden="false" customHeight="false" outlineLevel="0" collapsed="false">
      <c r="C330" s="23"/>
      <c r="D330" s="83"/>
      <c r="E330" s="83"/>
    </row>
    <row r="331" customFormat="false" ht="12.75" hidden="false" customHeight="false" outlineLevel="0" collapsed="false">
      <c r="A331" s="8" t="s">
        <v>14</v>
      </c>
      <c r="B331" s="3" t="s">
        <v>403</v>
      </c>
      <c r="C331" s="1" t="n">
        <v>0</v>
      </c>
      <c r="D331" s="83" t="str">
        <f aca="false">MASS_SPECTROMETRY!E811</f>
        <v/>
      </c>
      <c r="E331" s="83" t="str">
        <f aca="false">MASS_SPECTROMETRY!F811</f>
        <v/>
      </c>
      <c r="F331" s="1" t="s">
        <v>1190</v>
      </c>
    </row>
    <row r="332" customFormat="false" ht="12.75" hidden="false" customHeight="false" outlineLevel="0" collapsed="false">
      <c r="A332" s="8" t="s">
        <v>14</v>
      </c>
      <c r="C332" s="1" t="n">
        <v>1</v>
      </c>
      <c r="D332" s="83" t="str">
        <f aca="false">MASS_SPECTROMETRY!E812</f>
        <v/>
      </c>
      <c r="E332" s="83" t="str">
        <f aca="false">MASS_SPECTROMETRY!F812</f>
        <v/>
      </c>
      <c r="F332" s="1" t="s">
        <v>1191</v>
      </c>
    </row>
    <row r="333" customFormat="false" ht="12.75" hidden="false" customHeight="false" outlineLevel="0" collapsed="false">
      <c r="A333" s="8" t="s">
        <v>14</v>
      </c>
      <c r="C333" s="1" t="n">
        <v>2</v>
      </c>
      <c r="D333" s="83" t="str">
        <f aca="false">MASS_SPECTROMETRY!E813</f>
        <v/>
      </c>
      <c r="E333" s="83" t="str">
        <f aca="false">MASS_SPECTROMETRY!F813</f>
        <v/>
      </c>
      <c r="F333" s="1" t="s">
        <v>1192</v>
      </c>
    </row>
    <row r="334" customFormat="false" ht="12.75" hidden="false" customHeight="false" outlineLevel="0" collapsed="false">
      <c r="A334" s="8" t="s">
        <v>14</v>
      </c>
      <c r="C334" s="1" t="n">
        <v>3</v>
      </c>
      <c r="D334" s="83" t="str">
        <f aca="false">MASS_SPECTROMETRY!E814</f>
        <v/>
      </c>
      <c r="E334" s="83" t="str">
        <f aca="false">MASS_SPECTROMETRY!F814</f>
        <v/>
      </c>
      <c r="F334" s="1" t="s">
        <v>1193</v>
      </c>
    </row>
    <row r="335" customFormat="false" ht="12.75" hidden="false" customHeight="false" outlineLevel="0" collapsed="false">
      <c r="A335" s="8" t="s">
        <v>14</v>
      </c>
      <c r="C335" s="1" t="n">
        <v>4</v>
      </c>
      <c r="D335" s="83" t="str">
        <f aca="false">MASS_SPECTROMETRY!E815</f>
        <v/>
      </c>
      <c r="E335" s="83" t="str">
        <f aca="false">MASS_SPECTROMETRY!F815</f>
        <v/>
      </c>
      <c r="F335" s="1" t="s">
        <v>1194</v>
      </c>
    </row>
    <row r="336" customFormat="false" ht="12.75" hidden="false" customHeight="false" outlineLevel="0" collapsed="false">
      <c r="D336" s="22"/>
      <c r="E336" s="22"/>
    </row>
    <row r="337" customFormat="false" ht="12.75" hidden="false" customHeight="false" outlineLevel="0" collapsed="false">
      <c r="B337" s="3" t="s">
        <v>427</v>
      </c>
      <c r="C337" s="1" t="n">
        <v>0</v>
      </c>
      <c r="D337" s="83" t="n">
        <f aca="false">MASS_SPECTROMETRY!E793</f>
        <v>0.50847994071171</v>
      </c>
      <c r="E337" s="83" t="n">
        <f aca="false">MASS_SPECTROMETRY!F793</f>
        <v>0.0213533432417044</v>
      </c>
      <c r="F337" s="1" t="s">
        <v>1185</v>
      </c>
    </row>
    <row r="338" customFormat="false" ht="12.75" hidden="false" customHeight="false" outlineLevel="0" collapsed="false">
      <c r="C338" s="1" t="n">
        <v>1</v>
      </c>
      <c r="D338" s="83" t="n">
        <f aca="false">MASS_SPECTROMETRY!E794</f>
        <v>0.409878746926477</v>
      </c>
      <c r="E338" s="83" t="n">
        <f aca="false">MASS_SPECTROMETRY!F794</f>
        <v>0.0226534678836914</v>
      </c>
      <c r="F338" s="1" t="s">
        <v>1186</v>
      </c>
    </row>
    <row r="339" customFormat="false" ht="12.75" hidden="false" customHeight="false" outlineLevel="0" collapsed="false">
      <c r="C339" s="1" t="n">
        <v>2</v>
      </c>
      <c r="D339" s="83" t="n">
        <f aca="false">MASS_SPECTROMETRY!E795</f>
        <v>0.0726250018779757</v>
      </c>
      <c r="E339" s="83" t="n">
        <f aca="false">MASS_SPECTROMETRY!F795</f>
        <v>0.0164558860321371</v>
      </c>
      <c r="F339" s="1" t="s">
        <v>1187</v>
      </c>
    </row>
    <row r="340" customFormat="false" ht="12.75" hidden="false" customHeight="false" outlineLevel="0" collapsed="false">
      <c r="C340" s="1" t="n">
        <v>3</v>
      </c>
      <c r="D340" s="83" t="n">
        <f aca="false">MASS_SPECTROMETRY!E796</f>
        <v>0.00877074822456343</v>
      </c>
      <c r="E340" s="83" t="n">
        <f aca="false">MASS_SPECTROMETRY!F796</f>
        <v>0.0120220890718063</v>
      </c>
      <c r="F340" s="1" t="s">
        <v>1188</v>
      </c>
    </row>
    <row r="341" customFormat="false" ht="12.75" hidden="false" customHeight="false" outlineLevel="0" collapsed="false">
      <c r="C341" s="1" t="n">
        <v>4</v>
      </c>
      <c r="D341" s="83" t="n">
        <f aca="false">MASS_SPECTROMETRY!E797</f>
        <v>0.000245562259273668</v>
      </c>
      <c r="E341" s="83" t="n">
        <f aca="false">MASS_SPECTROMETRY!F797</f>
        <v>0.0104253263094834</v>
      </c>
      <c r="F341" s="1" t="s">
        <v>1189</v>
      </c>
    </row>
    <row r="342" customFormat="false" ht="12.75" hidden="false" customHeight="false" outlineLevel="0" collapsed="false">
      <c r="D342" s="83"/>
      <c r="E342" s="83"/>
    </row>
    <row r="343" customFormat="false" ht="12.75" hidden="false" customHeight="false" outlineLevel="0" collapsed="false">
      <c r="B343" s="11" t="s">
        <v>427</v>
      </c>
      <c r="C343" s="1" t="n">
        <v>0</v>
      </c>
      <c r="D343" s="83" t="n">
        <f aca="false">MASS_SPECTROMETRY!E799</f>
        <v>0.856499532723997</v>
      </c>
      <c r="E343" s="83" t="n">
        <f aca="false">MASS_SPECTROMETRY!F799</f>
        <v>0.0170929688137693</v>
      </c>
      <c r="F343" s="1" t="s">
        <v>1190</v>
      </c>
    </row>
    <row r="344" customFormat="false" ht="12.75" hidden="false" customHeight="false" outlineLevel="0" collapsed="false">
      <c r="C344" s="1" t="n">
        <v>1</v>
      </c>
      <c r="D344" s="83" t="n">
        <f aca="false">MASS_SPECTROMETRY!E800</f>
        <v>0.1319986048082</v>
      </c>
      <c r="E344" s="83" t="n">
        <f aca="false">MASS_SPECTROMETRY!F800</f>
        <v>0.0161378358147448</v>
      </c>
      <c r="F344" s="1" t="s">
        <v>1191</v>
      </c>
    </row>
    <row r="345" customFormat="false" ht="12.75" hidden="false" customHeight="false" outlineLevel="0" collapsed="false">
      <c r="C345" s="1" t="n">
        <v>2</v>
      </c>
      <c r="D345" s="83" t="n">
        <f aca="false">MASS_SPECTROMETRY!E801</f>
        <v>0.0106703142820832</v>
      </c>
      <c r="E345" s="83" t="n">
        <f aca="false">MASS_SPECTROMETRY!F801</f>
        <v>0.0113246877988252</v>
      </c>
      <c r="F345" s="1" t="s">
        <v>1192</v>
      </c>
    </row>
    <row r="346" customFormat="false" ht="12.75" hidden="false" customHeight="false" outlineLevel="0" collapsed="false">
      <c r="C346" s="1" t="n">
        <v>3</v>
      </c>
      <c r="D346" s="83" t="n">
        <f aca="false">MASS_SPECTROMETRY!E802</f>
        <v>0.000725524251741314</v>
      </c>
      <c r="E346" s="83" t="n">
        <f aca="false">MASS_SPECTROMETRY!F802</f>
        <v>0.0106472521669428</v>
      </c>
      <c r="F346" s="1" t="s">
        <v>1193</v>
      </c>
    </row>
    <row r="347" customFormat="false" ht="12.75" hidden="false" customHeight="false" outlineLevel="0" collapsed="false">
      <c r="C347" s="1" t="n">
        <v>4</v>
      </c>
      <c r="D347" s="83" t="n">
        <f aca="false">MASS_SPECTROMETRY!E803</f>
        <v>0.000106023933978721</v>
      </c>
      <c r="E347" s="83" t="n">
        <f aca="false">MASS_SPECTROMETRY!F803</f>
        <v>0.0101209057877412</v>
      </c>
      <c r="F347" s="1" t="s">
        <v>1194</v>
      </c>
    </row>
    <row r="348" customFormat="false" ht="12.75" hidden="false" customHeight="false" outlineLevel="0" collapsed="false">
      <c r="D348" s="22"/>
      <c r="E348" s="22"/>
    </row>
    <row r="349" customFormat="false" ht="12.75" hidden="false" customHeight="false" outlineLevel="0" collapsed="false">
      <c r="B349" s="1" t="s">
        <v>538</v>
      </c>
      <c r="C349" s="1" t="n">
        <v>0</v>
      </c>
      <c r="D349" s="82" t="n">
        <f aca="false">MASS_SPECTROMETRY!E640</f>
        <v>0.607394446334443</v>
      </c>
      <c r="E349" s="82" t="n">
        <f aca="false">MASS_SPECTROMETRY!F640</f>
        <v>0.0340369443003414</v>
      </c>
      <c r="F349" s="1" t="s">
        <v>1117</v>
      </c>
    </row>
    <row r="350" customFormat="false" ht="12.75" hidden="false" customHeight="false" outlineLevel="0" collapsed="false">
      <c r="C350" s="1" t="n">
        <v>1</v>
      </c>
      <c r="D350" s="82" t="n">
        <f aca="false">MASS_SPECTROMETRY!E641</f>
        <v>0.322155944216834</v>
      </c>
      <c r="E350" s="82" t="n">
        <f aca="false">MASS_SPECTROMETRY!F641</f>
        <v>0.0236272262366638</v>
      </c>
      <c r="F350" s="1" t="s">
        <v>1176</v>
      </c>
    </row>
    <row r="351" customFormat="false" ht="12.75" hidden="false" customHeight="false" outlineLevel="0" collapsed="false">
      <c r="C351" s="1" t="n">
        <v>2</v>
      </c>
      <c r="D351" s="82" t="n">
        <f aca="false">MASS_SPECTROMETRY!E642</f>
        <v>0.0673726185726929</v>
      </c>
      <c r="E351" s="82" t="n">
        <f aca="false">MASS_SPECTROMETRY!F642</f>
        <v>0.0176173804352247</v>
      </c>
      <c r="F351" s="1" t="s">
        <v>1177</v>
      </c>
    </row>
    <row r="352" customFormat="false" ht="12.75" hidden="false" customHeight="false" outlineLevel="0" collapsed="false">
      <c r="C352" s="1" t="n">
        <v>3</v>
      </c>
      <c r="D352" s="82" t="n">
        <f aca="false">MASS_SPECTROMETRY!E643</f>
        <v>0.00245030374244793</v>
      </c>
      <c r="E352" s="82" t="n">
        <f aca="false">MASS_SPECTROMETRY!F643</f>
        <v>0.0151354231363288</v>
      </c>
      <c r="F352" s="1" t="s">
        <v>1178</v>
      </c>
    </row>
    <row r="353" customFormat="false" ht="12.75" hidden="false" customHeight="false" outlineLevel="0" collapsed="false">
      <c r="C353" s="1" t="n">
        <v>4</v>
      </c>
      <c r="D353" s="82" t="n">
        <f aca="false">MASS_SPECTROMETRY!E644</f>
        <v>0</v>
      </c>
      <c r="E353" s="82" t="n">
        <f aca="false">MASS_SPECTROMETRY!F644</f>
        <v>0.0107945783283666</v>
      </c>
      <c r="F353" s="1" t="s">
        <v>1179</v>
      </c>
    </row>
    <row r="354" customFormat="false" ht="12.75" hidden="false" customHeight="false" outlineLevel="0" collapsed="false">
      <c r="C354" s="1" t="n">
        <v>5</v>
      </c>
      <c r="D354" s="82" t="n">
        <f aca="false">MASS_SPECTROMETRY!E645</f>
        <v>0.000626687133582259</v>
      </c>
      <c r="E354" s="82" t="n">
        <f aca="false">MASS_SPECTROMETRY!F645</f>
        <v>0.0115485071795093</v>
      </c>
      <c r="F354" s="1" t="s">
        <v>1115</v>
      </c>
    </row>
    <row r="355" customFormat="false" ht="12.75" hidden="false" customHeight="false" outlineLevel="0" collapsed="false">
      <c r="C355" s="22"/>
      <c r="D355" s="22"/>
      <c r="E355" s="22"/>
    </row>
    <row r="356" customFormat="false" ht="12.75" hidden="false" customHeight="false" outlineLevel="0" collapsed="false">
      <c r="B356" s="1" t="s">
        <v>502</v>
      </c>
      <c r="C356" s="1" t="n">
        <v>0</v>
      </c>
      <c r="D356" s="82" t="n">
        <f aca="false">MASS_SPECTROMETRY!E679</f>
        <v>0.65212712341527</v>
      </c>
      <c r="E356" s="82" t="n">
        <f aca="false">MASS_SPECTROMETRY!F679</f>
        <v>0.0264221697161861</v>
      </c>
      <c r="F356" s="1" t="s">
        <v>1195</v>
      </c>
    </row>
    <row r="357" customFormat="false" ht="12.75" hidden="false" customHeight="false" outlineLevel="0" collapsed="false">
      <c r="C357" s="1" t="n">
        <v>1</v>
      </c>
      <c r="D357" s="82" t="n">
        <f aca="false">MASS_SPECTROMETRY!E680</f>
        <v>0.297140707459693</v>
      </c>
      <c r="E357" s="82" t="n">
        <f aca="false">MASS_SPECTROMETRY!F680</f>
        <v>0.026183890578968</v>
      </c>
      <c r="F357" s="1" t="s">
        <v>1196</v>
      </c>
    </row>
    <row r="358" customFormat="false" ht="12.75" hidden="false" customHeight="false" outlineLevel="0" collapsed="false">
      <c r="C358" s="1" t="n">
        <v>2</v>
      </c>
      <c r="D358" s="82" t="n">
        <f aca="false">MASS_SPECTROMETRY!E681</f>
        <v>0.0507321691250377</v>
      </c>
      <c r="E358" s="82" t="n">
        <f aca="false">MASS_SPECTROMETRY!F681</f>
        <v>0.0115850545216024</v>
      </c>
      <c r="F358" s="1" t="s">
        <v>1197</v>
      </c>
    </row>
    <row r="359" customFormat="false" ht="12.75" hidden="false" customHeight="false" outlineLevel="0" collapsed="false">
      <c r="C359" s="1" t="n">
        <v>3</v>
      </c>
      <c r="D359" s="82" t="n">
        <f aca="false">MASS_SPECTROMETRY!E682</f>
        <v>0</v>
      </c>
      <c r="E359" s="82" t="n">
        <f aca="false">MASS_SPECTROMETRY!F682</f>
        <v>0.0124241435033609</v>
      </c>
      <c r="F359" s="1" t="s">
        <v>1198</v>
      </c>
    </row>
    <row r="360" customFormat="false" ht="12.75" hidden="false" customHeight="false" outlineLevel="0" collapsed="false">
      <c r="C360" s="1" t="n">
        <v>4</v>
      </c>
      <c r="D360" s="82" t="n">
        <f aca="false">MASS_SPECTROMETRY!E683</f>
        <v>0</v>
      </c>
      <c r="E360" s="82" t="n">
        <f aca="false">MASS_SPECTROMETRY!F683</f>
        <v>0.0106008098445405</v>
      </c>
      <c r="F360" s="1" t="s">
        <v>1199</v>
      </c>
    </row>
    <row r="361" customFormat="false" ht="12.75" hidden="false" customHeight="false" outlineLevel="0" collapsed="false">
      <c r="D361" s="83"/>
      <c r="E361" s="83"/>
    </row>
    <row r="362" customFormat="false" ht="12.75" hidden="false" customHeight="false" outlineLevel="0" collapsed="false">
      <c r="B362" s="1" t="s">
        <v>474</v>
      </c>
      <c r="C362" s="1" t="n">
        <v>0</v>
      </c>
      <c r="D362" s="83" t="n">
        <f aca="false">MASS_SPECTROMETRY!E715</f>
        <v>0.699438709084869</v>
      </c>
      <c r="E362" s="83" t="n">
        <f aca="false">MASS_SPECTROMETRY!F715</f>
        <v>0.0155900146124121</v>
      </c>
      <c r="F362" s="1" t="s">
        <v>1195</v>
      </c>
    </row>
    <row r="363" customFormat="false" ht="12.75" hidden="false" customHeight="false" outlineLevel="0" collapsed="false">
      <c r="C363" s="1" t="n">
        <v>1</v>
      </c>
      <c r="D363" s="83" t="n">
        <f aca="false">MASS_SPECTROMETRY!E716</f>
        <v>0.268030154222759</v>
      </c>
      <c r="E363" s="83" t="n">
        <f aca="false">MASS_SPECTROMETRY!F716</f>
        <v>0.012032973813784</v>
      </c>
      <c r="F363" s="1" t="s">
        <v>1196</v>
      </c>
    </row>
    <row r="364" customFormat="false" ht="12.75" hidden="false" customHeight="false" outlineLevel="0" collapsed="false">
      <c r="C364" s="1" t="n">
        <v>2</v>
      </c>
      <c r="D364" s="83" t="n">
        <f aca="false">MASS_SPECTROMETRY!E717</f>
        <v>0.0313459567573747</v>
      </c>
      <c r="E364" s="83" t="n">
        <f aca="false">MASS_SPECTROMETRY!F717</f>
        <v>0.013099053466087</v>
      </c>
      <c r="F364" s="1" t="s">
        <v>1197</v>
      </c>
    </row>
    <row r="365" customFormat="false" ht="12.75" hidden="false" customHeight="false" outlineLevel="0" collapsed="false">
      <c r="C365" s="1" t="n">
        <v>3</v>
      </c>
      <c r="D365" s="83" t="n">
        <f aca="false">MASS_SPECTROMETRY!E718</f>
        <v>0.00118517993499714</v>
      </c>
      <c r="E365" s="83" t="n">
        <f aca="false">MASS_SPECTROMETRY!F718</f>
        <v>0.0107248722431304</v>
      </c>
      <c r="F365" s="1" t="s">
        <v>1198</v>
      </c>
    </row>
    <row r="366" customFormat="false" ht="12.75" hidden="false" customHeight="false" outlineLevel="0" collapsed="false">
      <c r="C366" s="1" t="n">
        <v>4</v>
      </c>
      <c r="D366" s="83" t="n">
        <f aca="false">MASS_SPECTROMETRY!E719</f>
        <v>0</v>
      </c>
      <c r="E366" s="83" t="n">
        <f aca="false">MASS_SPECTROMETRY!F719</f>
        <v>0.0111828595756715</v>
      </c>
      <c r="F366" s="1" t="s">
        <v>1199</v>
      </c>
    </row>
    <row r="367" customFormat="false" ht="12.75" hidden="false" customHeight="false" outlineLevel="0" collapsed="false">
      <c r="D367" s="83"/>
      <c r="E367" s="83"/>
    </row>
    <row r="368" customFormat="false" ht="12.75" hidden="false" customHeight="false" outlineLevel="0" collapsed="false">
      <c r="B368" s="1" t="s">
        <v>527</v>
      </c>
      <c r="C368" s="1" t="n">
        <v>0</v>
      </c>
      <c r="D368" s="83" t="n">
        <f aca="false">MASS_SPECTROMETRY!E730</f>
        <v>0.468224881332042</v>
      </c>
      <c r="E368" s="83" t="n">
        <f aca="false">MASS_SPECTROMETRY!F730</f>
        <v>0.0428016173462423</v>
      </c>
      <c r="F368" s="1" t="s">
        <v>1042</v>
      </c>
    </row>
    <row r="369" customFormat="false" ht="12.75" hidden="false" customHeight="false" outlineLevel="0" collapsed="false">
      <c r="C369" s="1" t="n">
        <v>1</v>
      </c>
      <c r="D369" s="83" t="n">
        <f aca="false">MASS_SPECTROMETRY!E731</f>
        <v>0.432186251502745</v>
      </c>
      <c r="E369" s="83" t="n">
        <f aca="false">MASS_SPECTROMETRY!F731</f>
        <v>0.0414215695209863</v>
      </c>
      <c r="F369" s="1" t="s">
        <v>1180</v>
      </c>
    </row>
    <row r="370" customFormat="false" ht="12.75" hidden="false" customHeight="false" outlineLevel="0" collapsed="false">
      <c r="C370" s="1" t="n">
        <v>2</v>
      </c>
      <c r="D370" s="83" t="n">
        <f aca="false">MASS_SPECTROMETRY!E732</f>
        <v>0.0941366607510578</v>
      </c>
      <c r="E370" s="83" t="n">
        <f aca="false">MASS_SPECTROMETRY!F732</f>
        <v>0.0178348181824109</v>
      </c>
      <c r="F370" s="1" t="s">
        <v>1181</v>
      </c>
    </row>
    <row r="371" customFormat="false" ht="12.75" hidden="false" customHeight="false" outlineLevel="0" collapsed="false">
      <c r="C371" s="1" t="n">
        <v>3</v>
      </c>
      <c r="D371" s="83" t="n">
        <f aca="false">MASS_SPECTROMETRY!E733</f>
        <v>0</v>
      </c>
      <c r="E371" s="83" t="n">
        <f aca="false">MASS_SPECTROMETRY!F733</f>
        <v>0.0200367980428256</v>
      </c>
      <c r="F371" s="1" t="s">
        <v>1182</v>
      </c>
    </row>
    <row r="372" customFormat="false" ht="12.75" hidden="false" customHeight="false" outlineLevel="0" collapsed="false">
      <c r="C372" s="1" t="n">
        <v>4</v>
      </c>
      <c r="D372" s="83" t="n">
        <f aca="false">MASS_SPECTROMETRY!E734</f>
        <v>0.00160278355358796</v>
      </c>
      <c r="E372" s="83" t="n">
        <f aca="false">MASS_SPECTROMETRY!F734</f>
        <v>0.0118060844037143</v>
      </c>
      <c r="F372" s="1" t="s">
        <v>1183</v>
      </c>
    </row>
    <row r="373" customFormat="false" ht="12.75" hidden="false" customHeight="false" outlineLevel="0" collapsed="false">
      <c r="C373" s="1" t="n">
        <v>5</v>
      </c>
      <c r="D373" s="83" t="n">
        <f aca="false">MASS_SPECTROMETRY!E735</f>
        <v>0.00384942286056735</v>
      </c>
      <c r="E373" s="83" t="n">
        <f aca="false">MASS_SPECTROMETRY!F735</f>
        <v>0.0142817731314551</v>
      </c>
      <c r="F373" s="1" t="s">
        <v>1184</v>
      </c>
    </row>
    <row r="374" customFormat="false" ht="12.75" hidden="false" customHeight="false" outlineLevel="0" collapsed="false">
      <c r="C374" s="1" t="n">
        <v>6</v>
      </c>
      <c r="D374" s="83" t="n">
        <f aca="false">MASS_SPECTROMETRY!E736</f>
        <v>0</v>
      </c>
      <c r="E374" s="83" t="n">
        <f aca="false">MASS_SPECTROMETRY!F736</f>
        <v>0.011106338957931</v>
      </c>
      <c r="F374" s="1" t="s">
        <v>1040</v>
      </c>
    </row>
    <row r="375" customFormat="false" ht="12.75" hidden="false" customHeight="false" outlineLevel="0" collapsed="false">
      <c r="C375" s="22"/>
      <c r="D375" s="22"/>
      <c r="E375" s="22"/>
    </row>
    <row r="376" customFormat="false" ht="12.75" hidden="false" customHeight="false" outlineLevel="0" collapsed="false">
      <c r="B376" s="1" t="s">
        <v>532</v>
      </c>
      <c r="C376" s="1" t="n">
        <v>0</v>
      </c>
      <c r="D376" s="82" t="n">
        <f aca="false">MASS_SPECTROMETRY!E745</f>
        <v>0.407189870749647</v>
      </c>
      <c r="E376" s="82" t="n">
        <f aca="false">MASS_SPECTROMETRY!F745</f>
        <v>0.0223012244317283</v>
      </c>
      <c r="F376" s="1" t="s">
        <v>1042</v>
      </c>
    </row>
    <row r="377" customFormat="false" ht="12.75" hidden="false" customHeight="false" outlineLevel="0" collapsed="false">
      <c r="C377" s="1" t="n">
        <v>1</v>
      </c>
      <c r="D377" s="82" t="n">
        <f aca="false">MASS_SPECTROMETRY!E746</f>
        <v>0.397037202463638</v>
      </c>
      <c r="E377" s="82" t="n">
        <f aca="false">MASS_SPECTROMETRY!F746</f>
        <v>0.0216253593391982</v>
      </c>
      <c r="F377" s="1" t="s">
        <v>1180</v>
      </c>
    </row>
    <row r="378" customFormat="false" ht="12.75" hidden="false" customHeight="false" outlineLevel="0" collapsed="false">
      <c r="C378" s="1" t="n">
        <v>2</v>
      </c>
      <c r="D378" s="82" t="n">
        <f aca="false">MASS_SPECTROMETRY!E747</f>
        <v>0.16227977550212</v>
      </c>
      <c r="E378" s="82" t="n">
        <f aca="false">MASS_SPECTROMETRY!F747</f>
        <v>0.0134247049991416</v>
      </c>
      <c r="F378" s="1" t="s">
        <v>1181</v>
      </c>
    </row>
    <row r="379" customFormat="false" ht="12.75" hidden="false" customHeight="false" outlineLevel="0" collapsed="false">
      <c r="C379" s="1" t="n">
        <v>3</v>
      </c>
      <c r="D379" s="82" t="n">
        <f aca="false">MASS_SPECTROMETRY!E748</f>
        <v>0.0323831415033092</v>
      </c>
      <c r="E379" s="82" t="n">
        <f aca="false">MASS_SPECTROMETRY!F748</f>
        <v>0.0120442711004864</v>
      </c>
      <c r="F379" s="1" t="s">
        <v>1182</v>
      </c>
    </row>
    <row r="380" customFormat="false" ht="12.75" hidden="false" customHeight="false" outlineLevel="0" collapsed="false">
      <c r="C380" s="1" t="n">
        <v>4</v>
      </c>
      <c r="D380" s="82" t="n">
        <f aca="false">MASS_SPECTROMETRY!E749</f>
        <v>0.000991030914790501</v>
      </c>
      <c r="E380" s="82" t="n">
        <f aca="false">MASS_SPECTROMETRY!F749</f>
        <v>0.010863399329134</v>
      </c>
      <c r="F380" s="1" t="s">
        <v>1183</v>
      </c>
    </row>
    <row r="381" customFormat="false" ht="12.75" hidden="false" customHeight="false" outlineLevel="0" collapsed="false">
      <c r="C381" s="1" t="n">
        <v>5</v>
      </c>
      <c r="D381" s="82" t="n">
        <f aca="false">MASS_SPECTROMETRY!E750</f>
        <v>0</v>
      </c>
      <c r="E381" s="82" t="n">
        <f aca="false">MASS_SPECTROMETRY!F750</f>
        <v>0.010354821541889</v>
      </c>
      <c r="F381" s="1" t="s">
        <v>1184</v>
      </c>
    </row>
    <row r="382" customFormat="false" ht="12.75" hidden="false" customHeight="false" outlineLevel="0" collapsed="false">
      <c r="C382" s="1" t="n">
        <v>6</v>
      </c>
      <c r="D382" s="82" t="n">
        <f aca="false">MASS_SPECTROMETRY!E751</f>
        <v>0.000118978866494242</v>
      </c>
      <c r="E382" s="82" t="n">
        <f aca="false">MASS_SPECTROMETRY!F751</f>
        <v>0.0101959910188802</v>
      </c>
      <c r="F382" s="1" t="s">
        <v>1040</v>
      </c>
    </row>
    <row r="383" customFormat="false" ht="12.75" hidden="false" customHeight="false" outlineLevel="0" collapsed="false">
      <c r="D383" s="83"/>
      <c r="E383" s="83"/>
    </row>
    <row r="384" customFormat="false" ht="12.75" hidden="false" customHeight="false" outlineLevel="0" collapsed="false">
      <c r="A384" s="8" t="s">
        <v>14</v>
      </c>
      <c r="B384" s="1" t="s">
        <v>542</v>
      </c>
      <c r="C384" s="1" t="n">
        <v>0</v>
      </c>
      <c r="D384" s="83" t="str">
        <f aca="false">MASS_SPECTROMETRY!E785</f>
        <v/>
      </c>
      <c r="E384" s="83" t="n">
        <f aca="false">MASS_SPECTROMETRY!F785</f>
        <v>0</v>
      </c>
      <c r="F384" s="1" t="s">
        <v>1042</v>
      </c>
    </row>
    <row r="385" customFormat="false" ht="12.75" hidden="false" customHeight="false" outlineLevel="0" collapsed="false">
      <c r="A385" s="8" t="s">
        <v>14</v>
      </c>
      <c r="C385" s="1" t="n">
        <v>1</v>
      </c>
      <c r="D385" s="83" t="str">
        <f aca="false">MASS_SPECTROMETRY!E786</f>
        <v/>
      </c>
      <c r="E385" s="83" t="n">
        <f aca="false">MASS_SPECTROMETRY!F786</f>
        <v>0</v>
      </c>
      <c r="F385" s="1" t="s">
        <v>1180</v>
      </c>
    </row>
    <row r="386" customFormat="false" ht="12.75" hidden="false" customHeight="false" outlineLevel="0" collapsed="false">
      <c r="A386" s="8" t="s">
        <v>14</v>
      </c>
      <c r="C386" s="1" t="n">
        <v>2</v>
      </c>
      <c r="D386" s="83" t="str">
        <f aca="false">MASS_SPECTROMETRY!E787</f>
        <v/>
      </c>
      <c r="E386" s="83" t="n">
        <f aca="false">MASS_SPECTROMETRY!F787</f>
        <v>0</v>
      </c>
      <c r="F386" s="1" t="s">
        <v>1181</v>
      </c>
    </row>
    <row r="387" customFormat="false" ht="12.75" hidden="false" customHeight="false" outlineLevel="0" collapsed="false">
      <c r="A387" s="8" t="s">
        <v>14</v>
      </c>
      <c r="C387" s="1" t="n">
        <v>3</v>
      </c>
      <c r="D387" s="83" t="str">
        <f aca="false">MASS_SPECTROMETRY!E788</f>
        <v/>
      </c>
      <c r="E387" s="83" t="n">
        <f aca="false">MASS_SPECTROMETRY!F788</f>
        <v>0</v>
      </c>
      <c r="F387" s="1" t="s">
        <v>1182</v>
      </c>
    </row>
    <row r="388" customFormat="false" ht="12.75" hidden="false" customHeight="false" outlineLevel="0" collapsed="false">
      <c r="A388" s="8" t="s">
        <v>14</v>
      </c>
      <c r="C388" s="1" t="n">
        <v>4</v>
      </c>
      <c r="D388" s="83" t="str">
        <f aca="false">MASS_SPECTROMETRY!E789</f>
        <v/>
      </c>
      <c r="E388" s="83" t="n">
        <f aca="false">MASS_SPECTROMETRY!F789</f>
        <v>0</v>
      </c>
      <c r="F388" s="1" t="s">
        <v>1183</v>
      </c>
    </row>
    <row r="389" customFormat="false" ht="12.75" hidden="false" customHeight="false" outlineLevel="0" collapsed="false">
      <c r="A389" s="8" t="s">
        <v>14</v>
      </c>
      <c r="C389" s="1" t="n">
        <v>5</v>
      </c>
      <c r="D389" s="83" t="str">
        <f aca="false">MASS_SPECTROMETRY!E790</f>
        <v/>
      </c>
      <c r="E389" s="83" t="n">
        <f aca="false">MASS_SPECTROMETRY!F790</f>
        <v>0</v>
      </c>
      <c r="F389" s="1" t="s">
        <v>1184</v>
      </c>
    </row>
    <row r="390" customFormat="false" ht="12.75" hidden="false" customHeight="false" outlineLevel="0" collapsed="false">
      <c r="A390" s="8" t="s">
        <v>14</v>
      </c>
      <c r="C390" s="1" t="n">
        <v>6</v>
      </c>
      <c r="D390" s="83" t="str">
        <f aca="false">MASS_SPECTROMETRY!E791</f>
        <v/>
      </c>
      <c r="E390" s="83" t="n">
        <f aca="false">MASS_SPECTROMETRY!F791</f>
        <v>0</v>
      </c>
      <c r="F390" s="1" t="s">
        <v>1040</v>
      </c>
    </row>
    <row r="392" s="17" customFormat="true" ht="12.75" hidden="false" customHeight="false" outlineLevel="0" collapsed="false">
      <c r="D392" s="85"/>
    </row>
    <row r="394" customFormat="false" ht="12.75" hidden="false" customHeight="false" outlineLevel="0" collapsed="false">
      <c r="B394" s="1" t="s">
        <v>552</v>
      </c>
      <c r="C394" s="1" t="n">
        <v>0</v>
      </c>
      <c r="D394" s="82" t="n">
        <f aca="false">MASS_SPECTROMETRY!E828</f>
        <v>0.724592899718702</v>
      </c>
      <c r="E394" s="82" t="n">
        <f aca="false">MASS_SPECTROMETRY!F828</f>
        <v>0.01812926562732</v>
      </c>
      <c r="F394" s="1" t="s">
        <v>1108</v>
      </c>
    </row>
    <row r="395" customFormat="false" ht="12.75" hidden="false" customHeight="false" outlineLevel="0" collapsed="false">
      <c r="C395" s="1" t="n">
        <v>1</v>
      </c>
      <c r="D395" s="82" t="n">
        <f aca="false">MASS_SPECTROMETRY!E829</f>
        <v>0.0296639315724297</v>
      </c>
      <c r="E395" s="82" t="n">
        <f aca="false">MASS_SPECTROMETRY!F829</f>
        <v>0.0100182855543527</v>
      </c>
      <c r="F395" s="1" t="s">
        <v>1171</v>
      </c>
    </row>
    <row r="396" customFormat="false" ht="12.75" hidden="false" customHeight="false" outlineLevel="0" collapsed="false">
      <c r="C396" s="1" t="n">
        <v>2</v>
      </c>
      <c r="D396" s="82" t="n">
        <f aca="false">MASS_SPECTROMETRY!E830</f>
        <v>0.00969627637032045</v>
      </c>
      <c r="E396" s="82" t="n">
        <f aca="false">MASS_SPECTROMETRY!F830</f>
        <v>0.0110514800317181</v>
      </c>
      <c r="F396" s="1" t="s">
        <v>1172</v>
      </c>
    </row>
    <row r="397" customFormat="false" ht="12.75" hidden="false" customHeight="false" outlineLevel="0" collapsed="false">
      <c r="C397" s="1" t="n">
        <v>3</v>
      </c>
      <c r="D397" s="82" t="n">
        <f aca="false">MASS_SPECTROMETRY!E831</f>
        <v>0.236046892338548</v>
      </c>
      <c r="E397" s="82" t="n">
        <f aca="false">MASS_SPECTROMETRY!F831</f>
        <v>0.0170960711499547</v>
      </c>
      <c r="F397" s="1" t="s">
        <v>1106</v>
      </c>
    </row>
    <row r="398" customFormat="false" ht="12.75" hidden="false" customHeight="false" outlineLevel="0" collapsed="false">
      <c r="D398" s="1"/>
    </row>
    <row r="399" customFormat="false" ht="12.75" hidden="false" customHeight="false" outlineLevel="0" collapsed="false">
      <c r="D399" s="1"/>
    </row>
    <row r="400" customFormat="false" ht="12.75" hidden="false" customHeight="false" outlineLevel="0" collapsed="false">
      <c r="B400" s="1" t="s">
        <v>641</v>
      </c>
      <c r="C400" s="1" t="n">
        <v>0</v>
      </c>
      <c r="D400" s="83" t="n">
        <f aca="false">MASS_SPECTROMETRY!E837</f>
        <v>0.956518190901998</v>
      </c>
      <c r="E400" s="83" t="n">
        <f aca="false">MASS_SPECTROMETRY!F837</f>
        <v>0.0113967018606749</v>
      </c>
      <c r="F400" s="1" t="s">
        <v>1173</v>
      </c>
    </row>
    <row r="401" customFormat="false" ht="12.75" hidden="false" customHeight="false" outlineLevel="0" collapsed="false">
      <c r="C401" s="1" t="n">
        <v>1</v>
      </c>
      <c r="D401" s="83" t="n">
        <f aca="false">MASS_SPECTROMETRY!E838</f>
        <v>0.0359075401227902</v>
      </c>
      <c r="E401" s="83" t="n">
        <f aca="false">MASS_SPECTROMETRY!F838</f>
        <v>0.0138632801688037</v>
      </c>
      <c r="F401" s="1" t="s">
        <v>1174</v>
      </c>
    </row>
    <row r="402" customFormat="false" ht="12.75" hidden="false" customHeight="false" outlineLevel="0" collapsed="false">
      <c r="C402" s="1" t="n">
        <v>2</v>
      </c>
      <c r="D402" s="83" t="n">
        <f aca="false">MASS_SPECTROMETRY!E839</f>
        <v>0.00757426897521201</v>
      </c>
      <c r="E402" s="83" t="n">
        <f aca="false">MASS_SPECTROMETRY!F839</f>
        <v>0.0124665783081289</v>
      </c>
      <c r="F402" s="1" t="s">
        <v>1175</v>
      </c>
    </row>
    <row r="403" customFormat="false" ht="12.75" hidden="false" customHeight="false" outlineLevel="0" collapsed="false">
      <c r="D403" s="1"/>
    </row>
    <row r="404" customFormat="false" ht="12.75" hidden="false" customHeight="false" outlineLevel="0" collapsed="false">
      <c r="D404" s="1"/>
    </row>
    <row r="405" customFormat="false" ht="12.75" hidden="false" customHeight="false" outlineLevel="0" collapsed="false">
      <c r="B405" s="1" t="s">
        <v>670</v>
      </c>
      <c r="C405" s="1" t="n">
        <v>0</v>
      </c>
      <c r="D405" s="83" t="n">
        <f aca="false">MASS_SPECTROMETRY!E844</f>
        <v>0.801702907999635</v>
      </c>
      <c r="E405" s="83" t="n">
        <f aca="false">MASS_SPECTROMETRY!F844</f>
        <v>0.0207539398260621</v>
      </c>
      <c r="F405" s="1" t="s">
        <v>1117</v>
      </c>
    </row>
    <row r="406" customFormat="false" ht="12.75" hidden="false" customHeight="false" outlineLevel="0" collapsed="false">
      <c r="C406" s="1" t="n">
        <v>1</v>
      </c>
      <c r="D406" s="83" t="n">
        <f aca="false">MASS_SPECTROMETRY!E845</f>
        <v>0.0568459630378015</v>
      </c>
      <c r="E406" s="83" t="n">
        <f aca="false">MASS_SPECTROMETRY!F845</f>
        <v>0.0108500768016695</v>
      </c>
      <c r="F406" s="1" t="s">
        <v>1176</v>
      </c>
    </row>
    <row r="407" customFormat="false" ht="12.75" hidden="false" customHeight="false" outlineLevel="0" collapsed="false">
      <c r="C407" s="1" t="n">
        <v>2</v>
      </c>
      <c r="D407" s="83" t="n">
        <f aca="false">MASS_SPECTROMETRY!E846</f>
        <v>0.0672706083096018</v>
      </c>
      <c r="E407" s="83" t="n">
        <f aca="false">MASS_SPECTROMETRY!F846</f>
        <v>0.0153476702233214</v>
      </c>
      <c r="F407" s="1" t="s">
        <v>1177</v>
      </c>
    </row>
    <row r="408" customFormat="false" ht="12.75" hidden="false" customHeight="false" outlineLevel="0" collapsed="false">
      <c r="C408" s="1" t="n">
        <v>3</v>
      </c>
      <c r="D408" s="83" t="n">
        <f aca="false">MASS_SPECTROMETRY!E847</f>
        <v>0.0634383523522876</v>
      </c>
      <c r="E408" s="83" t="n">
        <f aca="false">MASS_SPECTROMETRY!F847</f>
        <v>0.0135400470275374</v>
      </c>
      <c r="F408" s="1" t="s">
        <v>1178</v>
      </c>
    </row>
    <row r="409" customFormat="false" ht="12.75" hidden="false" customHeight="false" outlineLevel="0" collapsed="false">
      <c r="C409" s="1" t="n">
        <v>4</v>
      </c>
      <c r="D409" s="83" t="n">
        <f aca="false">MASS_SPECTROMETRY!E848</f>
        <v>0.00315719789168601</v>
      </c>
      <c r="E409" s="83" t="n">
        <f aca="false">MASS_SPECTROMETRY!F848</f>
        <v>0.0106774628501989</v>
      </c>
      <c r="F409" s="1" t="s">
        <v>1179</v>
      </c>
    </row>
    <row r="410" customFormat="false" ht="12.75" hidden="false" customHeight="false" outlineLevel="0" collapsed="false">
      <c r="C410" s="1" t="n">
        <v>5</v>
      </c>
      <c r="D410" s="83" t="n">
        <f aca="false">MASS_SPECTROMETRY!E849</f>
        <v>0.00758497040898832</v>
      </c>
      <c r="E410" s="83" t="n">
        <f aca="false">MASS_SPECTROMETRY!F849</f>
        <v>0.0103386829233349</v>
      </c>
      <c r="F410" s="1" t="s">
        <v>1115</v>
      </c>
    </row>
    <row r="411" customFormat="false" ht="12.75" hidden="false" customHeight="false" outlineLevel="0" collapsed="false">
      <c r="D411" s="1"/>
    </row>
    <row r="412" customFormat="false" ht="12.75" hidden="false" customHeight="false" outlineLevel="0" collapsed="false">
      <c r="D412" s="22"/>
      <c r="E412" s="22"/>
    </row>
    <row r="413" customFormat="false" ht="12.75" hidden="false" customHeight="false" outlineLevel="0" collapsed="false">
      <c r="B413" s="1" t="s">
        <v>657</v>
      </c>
      <c r="C413" s="1" t="n">
        <v>0</v>
      </c>
      <c r="D413" s="83" t="n">
        <f aca="false">MASS_SPECTROMETRY!E871</f>
        <v>0.645343409913784</v>
      </c>
      <c r="E413" s="83" t="n">
        <f aca="false">MASS_SPECTROMETRY!F871</f>
        <v>0.121005598261626</v>
      </c>
      <c r="F413" s="1" t="s">
        <v>1042</v>
      </c>
    </row>
    <row r="414" customFormat="false" ht="12.75" hidden="false" customHeight="false" outlineLevel="0" collapsed="false">
      <c r="C414" s="1" t="n">
        <v>1</v>
      </c>
      <c r="D414" s="83" t="n">
        <f aca="false">MASS_SPECTROMETRY!E872</f>
        <v>0.144925249421575</v>
      </c>
      <c r="E414" s="83" t="n">
        <f aca="false">MASS_SPECTROMETRY!F872</f>
        <v>0.109228311617246</v>
      </c>
      <c r="F414" s="1" t="s">
        <v>1180</v>
      </c>
    </row>
    <row r="415" customFormat="false" ht="12.75" hidden="false" customHeight="false" outlineLevel="0" collapsed="false">
      <c r="C415" s="1" t="n">
        <v>2</v>
      </c>
      <c r="D415" s="83" t="n">
        <f aca="false">MASS_SPECTROMETRY!E873</f>
        <v>0.138520627955169</v>
      </c>
      <c r="E415" s="83" t="n">
        <f aca="false">MASS_SPECTROMETRY!F873</f>
        <v>0.0423575737731142</v>
      </c>
      <c r="F415" s="1" t="s">
        <v>1181</v>
      </c>
    </row>
    <row r="416" customFormat="false" ht="12.75" hidden="false" customHeight="false" outlineLevel="0" collapsed="false">
      <c r="C416" s="1" t="n">
        <v>3</v>
      </c>
      <c r="D416" s="83" t="n">
        <f aca="false">MASS_SPECTROMETRY!E874</f>
        <v>0.0181076720121449</v>
      </c>
      <c r="E416" s="83" t="n">
        <f aca="false">MASS_SPECTROMETRY!F874</f>
        <v>0.0102584313752319</v>
      </c>
      <c r="F416" s="1" t="s">
        <v>1182</v>
      </c>
    </row>
    <row r="417" customFormat="false" ht="12.75" hidden="false" customHeight="false" outlineLevel="0" collapsed="false">
      <c r="C417" s="1" t="n">
        <v>4</v>
      </c>
      <c r="D417" s="83" t="n">
        <f aca="false">MASS_SPECTROMETRY!E875</f>
        <v>0.0311237553315799</v>
      </c>
      <c r="E417" s="83" t="n">
        <f aca="false">MASS_SPECTROMETRY!F875</f>
        <v>0.0289269253902575</v>
      </c>
      <c r="F417" s="1" t="s">
        <v>1183</v>
      </c>
    </row>
    <row r="418" customFormat="false" ht="12.75" hidden="false" customHeight="false" outlineLevel="0" collapsed="false">
      <c r="C418" s="1" t="n">
        <v>5</v>
      </c>
      <c r="D418" s="83" t="n">
        <f aca="false">MASS_SPECTROMETRY!E876</f>
        <v>0.00660862966413142</v>
      </c>
      <c r="E418" s="83" t="n">
        <f aca="false">MASS_SPECTROMETRY!F876</f>
        <v>0.0162799870916347</v>
      </c>
      <c r="F418" s="1" t="s">
        <v>1184</v>
      </c>
    </row>
    <row r="419" customFormat="false" ht="12.75" hidden="false" customHeight="false" outlineLevel="0" collapsed="false">
      <c r="C419" s="1" t="n">
        <v>6</v>
      </c>
      <c r="D419" s="83" t="n">
        <f aca="false">MASS_SPECTROMETRY!E877</f>
        <v>0.0153706557016163</v>
      </c>
      <c r="E419" s="83" t="n">
        <f aca="false">MASS_SPECTROMETRY!F877</f>
        <v>0.0291863793108332</v>
      </c>
      <c r="F419" s="1" t="s">
        <v>1040</v>
      </c>
    </row>
    <row r="420" customFormat="false" ht="12.75" hidden="false" customHeight="false" outlineLevel="0" collapsed="false">
      <c r="D420" s="22"/>
      <c r="E420" s="22"/>
    </row>
    <row r="421" customFormat="false" ht="12.75" hidden="false" customHeight="false" outlineLevel="0" collapsed="false">
      <c r="D421" s="22"/>
      <c r="E421" s="22"/>
    </row>
    <row r="422" customFormat="false" ht="12.75" hidden="false" customHeight="false" outlineLevel="0" collapsed="false">
      <c r="B422" s="1" t="s">
        <v>666</v>
      </c>
      <c r="C422" s="1" t="n">
        <v>0</v>
      </c>
      <c r="D422" s="83" t="n">
        <f aca="false">MASS_SPECTROMETRY!E893</f>
        <v>0.74693015014968</v>
      </c>
      <c r="E422" s="83" t="n">
        <f aca="false">MASS_SPECTROMETRY!F893</f>
        <v>0.014283825452382</v>
      </c>
      <c r="F422" s="1" t="s">
        <v>1042</v>
      </c>
    </row>
    <row r="423" customFormat="false" ht="12.75" hidden="false" customHeight="false" outlineLevel="0" collapsed="false">
      <c r="C423" s="1" t="n">
        <v>1</v>
      </c>
      <c r="D423" s="83" t="n">
        <f aca="false">MASS_SPECTROMETRY!E894</f>
        <v>0.110558982854864</v>
      </c>
      <c r="E423" s="83" t="n">
        <f aca="false">MASS_SPECTROMETRY!F894</f>
        <v>0.0114395027638031</v>
      </c>
      <c r="F423" s="1" t="s">
        <v>1180</v>
      </c>
    </row>
    <row r="424" customFormat="false" ht="12.75" hidden="false" customHeight="false" outlineLevel="0" collapsed="false">
      <c r="C424" s="1" t="n">
        <v>2</v>
      </c>
      <c r="D424" s="83" t="n">
        <f aca="false">MASS_SPECTROMETRY!E895</f>
        <v>0.112639733711169</v>
      </c>
      <c r="E424" s="83" t="n">
        <f aca="false">MASS_SPECTROMETRY!F895</f>
        <v>0.0153096269569139</v>
      </c>
      <c r="F424" s="1" t="s">
        <v>1181</v>
      </c>
    </row>
    <row r="425" customFormat="false" ht="12.75" hidden="false" customHeight="false" outlineLevel="0" collapsed="false">
      <c r="C425" s="1" t="n">
        <v>3</v>
      </c>
      <c r="D425" s="83" t="n">
        <f aca="false">MASS_SPECTROMETRY!E896</f>
        <v>0.0184557997651008</v>
      </c>
      <c r="E425" s="83" t="n">
        <f aca="false">MASS_SPECTROMETRY!F896</f>
        <v>0.010202574322558</v>
      </c>
      <c r="F425" s="1" t="s">
        <v>1182</v>
      </c>
    </row>
    <row r="426" customFormat="false" ht="12.75" hidden="false" customHeight="false" outlineLevel="0" collapsed="false">
      <c r="C426" s="1" t="n">
        <v>4</v>
      </c>
      <c r="D426" s="83" t="n">
        <f aca="false">MASS_SPECTROMETRY!E897</f>
        <v>0.0080188380065834</v>
      </c>
      <c r="E426" s="83" t="n">
        <f aca="false">MASS_SPECTROMETRY!F897</f>
        <v>0.0105655199183748</v>
      </c>
      <c r="F426" s="1" t="s">
        <v>1183</v>
      </c>
    </row>
    <row r="427" customFormat="false" ht="12.75" hidden="false" customHeight="false" outlineLevel="0" collapsed="false">
      <c r="C427" s="1" t="n">
        <v>5</v>
      </c>
      <c r="D427" s="83" t="n">
        <f aca="false">MASS_SPECTROMETRY!E898</f>
        <v>0.00250024041149146</v>
      </c>
      <c r="E427" s="83" t="n">
        <f aca="false">MASS_SPECTROMETRY!F898</f>
        <v>0.0103420727859496</v>
      </c>
      <c r="F427" s="1" t="s">
        <v>1184</v>
      </c>
    </row>
    <row r="428" customFormat="false" ht="12.75" hidden="false" customHeight="false" outlineLevel="0" collapsed="false">
      <c r="C428" s="1" t="n">
        <v>6</v>
      </c>
      <c r="D428" s="83" t="n">
        <f aca="false">MASS_SPECTROMETRY!E899</f>
        <v>0.000896255101110277</v>
      </c>
      <c r="E428" s="83" t="n">
        <f aca="false">MASS_SPECTROMETRY!F899</f>
        <v>0.010012320195712</v>
      </c>
      <c r="F428" s="1" t="s">
        <v>1040</v>
      </c>
    </row>
    <row r="429" customFormat="false" ht="12.75" hidden="false" customHeight="false" outlineLevel="0" collapsed="false">
      <c r="D429" s="1"/>
    </row>
    <row r="430" customFormat="false" ht="12.75" hidden="false" customHeight="false" outlineLevel="0" collapsed="false">
      <c r="D430" s="22"/>
      <c r="E430" s="22"/>
    </row>
    <row r="431" customFormat="false" ht="12.75" hidden="false" customHeight="false" outlineLevel="0" collapsed="false">
      <c r="B431" s="1" t="s">
        <v>682</v>
      </c>
      <c r="C431" s="1" t="n">
        <v>0</v>
      </c>
      <c r="D431" s="83" t="n">
        <f aca="false">MASS_SPECTROMETRY!E901</f>
        <v>0.754649503506018</v>
      </c>
      <c r="E431" s="83" t="n">
        <f aca="false">MASS_SPECTROMETRY!F901</f>
        <v>0.0329039283434161</v>
      </c>
      <c r="F431" s="1" t="s">
        <v>1117</v>
      </c>
    </row>
    <row r="432" customFormat="false" ht="12.75" hidden="false" customHeight="false" outlineLevel="0" collapsed="false">
      <c r="C432" s="1" t="n">
        <v>1</v>
      </c>
      <c r="D432" s="83" t="n">
        <f aca="false">MASS_SPECTROMETRY!E902</f>
        <v>0.0767511484809399</v>
      </c>
      <c r="E432" s="83" t="n">
        <f aca="false">MASS_SPECTROMETRY!F902</f>
        <v>0.0121489732041292</v>
      </c>
      <c r="F432" s="1" t="s">
        <v>1176</v>
      </c>
    </row>
    <row r="433" customFormat="false" ht="12.75" hidden="false" customHeight="false" outlineLevel="0" collapsed="false">
      <c r="C433" s="1" t="n">
        <v>2</v>
      </c>
      <c r="D433" s="83" t="n">
        <f aca="false">MASS_SPECTROMETRY!E903</f>
        <v>0.128084259348754</v>
      </c>
      <c r="E433" s="83" t="n">
        <f aca="false">MASS_SPECTROMETRY!F903</f>
        <v>0.0111308624240347</v>
      </c>
      <c r="F433" s="1" t="s">
        <v>1177</v>
      </c>
    </row>
    <row r="434" customFormat="false" ht="12.75" hidden="false" customHeight="false" outlineLevel="0" collapsed="false">
      <c r="C434" s="1" t="n">
        <v>3</v>
      </c>
      <c r="D434" s="83" t="n">
        <f aca="false">MASS_SPECTROMETRY!E904</f>
        <v>0.0151973421971981</v>
      </c>
      <c r="E434" s="83" t="n">
        <f aca="false">MASS_SPECTROMETRY!F904</f>
        <v>0.0128891564341964</v>
      </c>
      <c r="F434" s="1" t="s">
        <v>1178</v>
      </c>
    </row>
    <row r="435" customFormat="false" ht="12.75" hidden="false" customHeight="false" outlineLevel="0" collapsed="false">
      <c r="C435" s="1" t="n">
        <v>4</v>
      </c>
      <c r="D435" s="83" t="n">
        <f aca="false">MASS_SPECTROMETRY!E905</f>
        <v>0.0223897128104625</v>
      </c>
      <c r="E435" s="83" t="n">
        <f aca="false">MASS_SPECTROMETRY!F905</f>
        <v>0.0318361233747082</v>
      </c>
      <c r="F435" s="1" t="s">
        <v>1179</v>
      </c>
    </row>
    <row r="436" customFormat="false" ht="12.75" hidden="false" customHeight="false" outlineLevel="0" collapsed="false">
      <c r="C436" s="1" t="n">
        <v>5</v>
      </c>
      <c r="D436" s="83" t="n">
        <f aca="false">MASS_SPECTROMETRY!E906</f>
        <v>0.00292803365662765</v>
      </c>
      <c r="E436" s="83" t="n">
        <f aca="false">MASS_SPECTROMETRY!F906</f>
        <v>0.0129388506228098</v>
      </c>
      <c r="F436" s="1" t="s">
        <v>1115</v>
      </c>
    </row>
    <row r="437" customFormat="false" ht="12.75" hidden="false" customHeight="false" outlineLevel="0" collapsed="false">
      <c r="D437" s="1"/>
    </row>
    <row r="438" customFormat="false" ht="12.75" hidden="false" customHeight="false" outlineLevel="0" collapsed="false">
      <c r="D438" s="22"/>
      <c r="E438" s="22"/>
    </row>
    <row r="439" customFormat="false" ht="12.75" hidden="false" customHeight="false" outlineLevel="0" collapsed="false">
      <c r="D439" s="1"/>
    </row>
    <row r="440" customFormat="false" ht="12.75" hidden="false" customHeight="false" outlineLevel="0" collapsed="false">
      <c r="B440" s="1" t="s">
        <v>628</v>
      </c>
      <c r="C440" s="1" t="n">
        <v>0</v>
      </c>
      <c r="D440" s="83" t="n">
        <f aca="false">MASS_SPECTROMETRY!E927</f>
        <v>0.775397765550473</v>
      </c>
      <c r="E440" s="83" t="n">
        <f aca="false">MASS_SPECTROMETRY!F927</f>
        <v>0.041190111153829</v>
      </c>
      <c r="F440" s="1" t="s">
        <v>1117</v>
      </c>
    </row>
    <row r="441" customFormat="false" ht="12.75" hidden="false" customHeight="false" outlineLevel="0" collapsed="false">
      <c r="C441" s="1" t="n">
        <v>1</v>
      </c>
      <c r="D441" s="83" t="n">
        <f aca="false">MASS_SPECTROMETRY!E928</f>
        <v>0.108853482287254</v>
      </c>
      <c r="E441" s="83" t="n">
        <f aca="false">MASS_SPECTROMETRY!F928</f>
        <v>0.0382393336192916</v>
      </c>
      <c r="F441" s="1" t="s">
        <v>1176</v>
      </c>
    </row>
    <row r="442" customFormat="false" ht="12.75" hidden="false" customHeight="false" outlineLevel="0" collapsed="false">
      <c r="C442" s="1" t="n">
        <v>2</v>
      </c>
      <c r="D442" s="83" t="n">
        <f aca="false">MASS_SPECTROMETRY!E929</f>
        <v>0.102880493712796</v>
      </c>
      <c r="E442" s="83" t="n">
        <f aca="false">MASS_SPECTROMETRY!F929</f>
        <v>0.0162554639606544</v>
      </c>
      <c r="F442" s="1" t="s">
        <v>1177</v>
      </c>
    </row>
    <row r="443" customFormat="false" ht="12.75" hidden="false" customHeight="false" outlineLevel="0" collapsed="false">
      <c r="C443" s="1" t="n">
        <v>3</v>
      </c>
      <c r="D443" s="83" t="n">
        <f aca="false">MASS_SPECTROMETRY!E930</f>
        <v>0.00741183273556603</v>
      </c>
      <c r="E443" s="83" t="n">
        <f aca="false">MASS_SPECTROMETRY!F930</f>
        <v>0.0133294661436827</v>
      </c>
      <c r="F443" s="1" t="s">
        <v>1178</v>
      </c>
    </row>
    <row r="444" customFormat="false" ht="12.75" hidden="false" customHeight="false" outlineLevel="0" collapsed="false">
      <c r="C444" s="1" t="n">
        <v>4</v>
      </c>
      <c r="D444" s="83" t="n">
        <f aca="false">MASS_SPECTROMETRY!E931</f>
        <v>0.00461100990369721</v>
      </c>
      <c r="E444" s="83" t="n">
        <f aca="false">MASS_SPECTROMETRY!F931</f>
        <v>0.0101096381099044</v>
      </c>
      <c r="F444" s="1" t="s">
        <v>1179</v>
      </c>
    </row>
    <row r="445" customFormat="false" ht="12.75" hidden="false" customHeight="false" outlineLevel="0" collapsed="false">
      <c r="C445" s="1" t="n">
        <v>5</v>
      </c>
      <c r="D445" s="83" t="n">
        <f aca="false">MASS_SPECTROMETRY!E932</f>
        <v>0.000845415810213406</v>
      </c>
      <c r="E445" s="83" t="n">
        <f aca="false">MASS_SPECTROMETRY!F932</f>
        <v>0.0101344178274699</v>
      </c>
      <c r="F445" s="1" t="s">
        <v>1115</v>
      </c>
    </row>
    <row r="446" customFormat="false" ht="12.75" hidden="false" customHeight="false" outlineLevel="0" collapsed="false">
      <c r="D446" s="22"/>
      <c r="E446" s="22"/>
    </row>
    <row r="447" customFormat="false" ht="12.75" hidden="false" customHeight="false" outlineLevel="0" collapsed="false">
      <c r="D447" s="22"/>
      <c r="E447" s="22"/>
    </row>
    <row r="448" customFormat="false" ht="12.75" hidden="false" customHeight="false" outlineLevel="0" collapsed="false">
      <c r="D448" s="22"/>
      <c r="E448" s="22"/>
    </row>
    <row r="449" customFormat="false" ht="12.75" hidden="false" customHeight="false" outlineLevel="0" collapsed="false">
      <c r="B449" s="1" t="s">
        <v>637</v>
      </c>
      <c r="C449" s="1" t="n">
        <v>0</v>
      </c>
      <c r="D449" s="83" t="n">
        <f aca="false">MASS_SPECTROMETRY!E940</f>
        <v>0.950000300246719</v>
      </c>
      <c r="E449" s="83" t="n">
        <f aca="false">MASS_SPECTROMETRY!F940</f>
        <v>0.0222532188211431</v>
      </c>
      <c r="F449" s="1" t="s">
        <v>1108</v>
      </c>
    </row>
    <row r="450" customFormat="false" ht="12.75" hidden="false" customHeight="false" outlineLevel="0" collapsed="false">
      <c r="C450" s="1" t="n">
        <v>1</v>
      </c>
      <c r="D450" s="83" t="n">
        <f aca="false">MASS_SPECTROMETRY!E941</f>
        <v>0.0397182831311053</v>
      </c>
      <c r="E450" s="83" t="n">
        <f aca="false">MASS_SPECTROMETRY!F941</f>
        <v>0.0177464365923335</v>
      </c>
      <c r="F450" s="1" t="s">
        <v>1171</v>
      </c>
    </row>
    <row r="451" customFormat="false" ht="12.75" hidden="false" customHeight="false" outlineLevel="0" collapsed="false">
      <c r="C451" s="1" t="n">
        <v>2</v>
      </c>
      <c r="D451" s="83" t="n">
        <f aca="false">MASS_SPECTROMETRY!E942</f>
        <v>0.00888253400282392</v>
      </c>
      <c r="E451" s="83" t="n">
        <f aca="false">MASS_SPECTROMETRY!F942</f>
        <v>0.0154348040074146</v>
      </c>
      <c r="F451" s="1" t="s">
        <v>1172</v>
      </c>
    </row>
    <row r="452" customFormat="false" ht="12.75" hidden="false" customHeight="false" outlineLevel="0" collapsed="false">
      <c r="C452" s="1" t="n">
        <v>3</v>
      </c>
      <c r="D452" s="83" t="n">
        <f aca="false">MASS_SPECTROMETRY!E943</f>
        <v>0.00139888261935193</v>
      </c>
      <c r="E452" s="83" t="n">
        <f aca="false">MASS_SPECTROMETRY!F943</f>
        <v>0.0109280217786049</v>
      </c>
      <c r="F452" s="1" t="s">
        <v>1106</v>
      </c>
    </row>
    <row r="453" customFormat="false" ht="12.75" hidden="false" customHeight="false" outlineLevel="0" collapsed="false">
      <c r="D453" s="22"/>
      <c r="E453" s="22"/>
    </row>
    <row r="454" customFormat="false" ht="12.75" hidden="false" customHeight="false" outlineLevel="0" collapsed="false">
      <c r="D454" s="22"/>
      <c r="E454" s="22"/>
    </row>
    <row r="455" customFormat="false" ht="12.75" hidden="false" customHeight="false" outlineLevel="0" collapsed="false">
      <c r="A455" s="8" t="s">
        <v>14</v>
      </c>
      <c r="B455" s="3" t="s">
        <v>562</v>
      </c>
      <c r="C455" s="1" t="n">
        <v>0</v>
      </c>
      <c r="D455" s="83" t="str">
        <f aca="false">MASS_SPECTROMETRY!E1079</f>
        <v/>
      </c>
      <c r="E455" s="83" t="str">
        <f aca="false">MASS_SPECTROMETRY!F1079</f>
        <v/>
      </c>
      <c r="F455" s="1" t="s">
        <v>1185</v>
      </c>
    </row>
    <row r="456" customFormat="false" ht="12.75" hidden="false" customHeight="false" outlineLevel="0" collapsed="false">
      <c r="A456" s="8" t="s">
        <v>14</v>
      </c>
      <c r="C456" s="1" t="n">
        <v>1</v>
      </c>
      <c r="D456" s="83" t="str">
        <f aca="false">MASS_SPECTROMETRY!E1080</f>
        <v/>
      </c>
      <c r="E456" s="83" t="str">
        <f aca="false">MASS_SPECTROMETRY!F1080</f>
        <v/>
      </c>
      <c r="F456" s="1" t="s">
        <v>1186</v>
      </c>
    </row>
    <row r="457" customFormat="false" ht="12.75" hidden="false" customHeight="false" outlineLevel="0" collapsed="false">
      <c r="A457" s="8" t="s">
        <v>14</v>
      </c>
      <c r="C457" s="1" t="n">
        <v>2</v>
      </c>
      <c r="D457" s="83" t="str">
        <f aca="false">MASS_SPECTROMETRY!E1081</f>
        <v/>
      </c>
      <c r="E457" s="83" t="str">
        <f aca="false">MASS_SPECTROMETRY!F1081</f>
        <v/>
      </c>
      <c r="F457" s="1" t="s">
        <v>1187</v>
      </c>
    </row>
    <row r="458" customFormat="false" ht="12.75" hidden="false" customHeight="false" outlineLevel="0" collapsed="false">
      <c r="A458" s="8" t="s">
        <v>14</v>
      </c>
      <c r="C458" s="1" t="n">
        <v>3</v>
      </c>
      <c r="D458" s="83" t="str">
        <f aca="false">MASS_SPECTROMETRY!E1082</f>
        <v/>
      </c>
      <c r="E458" s="83" t="str">
        <f aca="false">MASS_SPECTROMETRY!F1082</f>
        <v/>
      </c>
      <c r="F458" s="1" t="s">
        <v>1188</v>
      </c>
    </row>
    <row r="459" customFormat="false" ht="12.75" hidden="false" customHeight="false" outlineLevel="0" collapsed="false">
      <c r="A459" s="8" t="s">
        <v>14</v>
      </c>
      <c r="C459" s="1" t="n">
        <v>4</v>
      </c>
      <c r="D459" s="83" t="str">
        <f aca="false">MASS_SPECTROMETRY!E1083</f>
        <v/>
      </c>
      <c r="E459" s="83" t="str">
        <f aca="false">MASS_SPECTROMETRY!F1083</f>
        <v/>
      </c>
      <c r="F459" s="1" t="s">
        <v>1189</v>
      </c>
    </row>
    <row r="460" customFormat="false" ht="12.75" hidden="false" customHeight="false" outlineLevel="0" collapsed="false">
      <c r="C460" s="23"/>
      <c r="D460" s="83"/>
      <c r="E460" s="83"/>
    </row>
    <row r="461" customFormat="false" ht="12.75" hidden="false" customHeight="false" outlineLevel="0" collapsed="false">
      <c r="A461" s="8" t="s">
        <v>14</v>
      </c>
      <c r="B461" s="3" t="s">
        <v>562</v>
      </c>
      <c r="C461" s="1" t="n">
        <v>0</v>
      </c>
      <c r="D461" s="83" t="str">
        <f aca="false">MASS_SPECTROMETRY!E1085</f>
        <v/>
      </c>
      <c r="E461" s="83" t="str">
        <f aca="false">MASS_SPECTROMETRY!F1085</f>
        <v/>
      </c>
      <c r="F461" s="1" t="s">
        <v>1190</v>
      </c>
    </row>
    <row r="462" customFormat="false" ht="12.75" hidden="false" customHeight="false" outlineLevel="0" collapsed="false">
      <c r="A462" s="8" t="s">
        <v>14</v>
      </c>
      <c r="C462" s="1" t="n">
        <v>1</v>
      </c>
      <c r="D462" s="83" t="str">
        <f aca="false">MASS_SPECTROMETRY!E1086</f>
        <v/>
      </c>
      <c r="E462" s="83" t="str">
        <f aca="false">MASS_SPECTROMETRY!F1086</f>
        <v/>
      </c>
      <c r="F462" s="1" t="s">
        <v>1191</v>
      </c>
    </row>
    <row r="463" customFormat="false" ht="12.75" hidden="false" customHeight="false" outlineLevel="0" collapsed="false">
      <c r="A463" s="8" t="s">
        <v>14</v>
      </c>
      <c r="C463" s="1" t="n">
        <v>2</v>
      </c>
      <c r="D463" s="83" t="str">
        <f aca="false">MASS_SPECTROMETRY!E1087</f>
        <v/>
      </c>
      <c r="E463" s="83" t="str">
        <f aca="false">MASS_SPECTROMETRY!F1087</f>
        <v/>
      </c>
      <c r="F463" s="1" t="s">
        <v>1192</v>
      </c>
    </row>
    <row r="464" customFormat="false" ht="12.75" hidden="false" customHeight="false" outlineLevel="0" collapsed="false">
      <c r="A464" s="8" t="s">
        <v>14</v>
      </c>
      <c r="C464" s="1" t="n">
        <v>3</v>
      </c>
      <c r="D464" s="83" t="str">
        <f aca="false">MASS_SPECTROMETRY!E1088</f>
        <v/>
      </c>
      <c r="E464" s="83" t="str">
        <f aca="false">MASS_SPECTROMETRY!F1088</f>
        <v/>
      </c>
      <c r="F464" s="1" t="s">
        <v>1193</v>
      </c>
    </row>
    <row r="465" customFormat="false" ht="12.75" hidden="false" customHeight="false" outlineLevel="0" collapsed="false">
      <c r="A465" s="8" t="s">
        <v>14</v>
      </c>
      <c r="C465" s="1" t="n">
        <v>4</v>
      </c>
      <c r="D465" s="83" t="str">
        <f aca="false">MASS_SPECTROMETRY!E1089</f>
        <v/>
      </c>
      <c r="E465" s="83" t="str">
        <f aca="false">MASS_SPECTROMETRY!F1089</f>
        <v/>
      </c>
      <c r="F465" s="1" t="s">
        <v>1194</v>
      </c>
    </row>
    <row r="466" customFormat="false" ht="12.75" hidden="false" customHeight="false" outlineLevel="0" collapsed="false">
      <c r="D466" s="22"/>
      <c r="E466" s="22"/>
    </row>
    <row r="467" customFormat="false" ht="12.75" hidden="false" customHeight="false" outlineLevel="0" collapsed="false">
      <c r="A467" s="8" t="s">
        <v>14</v>
      </c>
      <c r="B467" s="3" t="s">
        <v>586</v>
      </c>
      <c r="C467" s="1" t="n">
        <v>0</v>
      </c>
      <c r="D467" s="83" t="str">
        <f aca="false">MASS_SPECTROMETRY!E1067</f>
        <v/>
      </c>
      <c r="E467" s="83" t="str">
        <f aca="false">MASS_SPECTROMETRY!F1067</f>
        <v/>
      </c>
      <c r="F467" s="1" t="s">
        <v>1185</v>
      </c>
    </row>
    <row r="468" customFormat="false" ht="12.75" hidden="false" customHeight="false" outlineLevel="0" collapsed="false">
      <c r="A468" s="8" t="s">
        <v>14</v>
      </c>
      <c r="C468" s="1" t="n">
        <v>1</v>
      </c>
      <c r="D468" s="83" t="str">
        <f aca="false">MASS_SPECTROMETRY!E1068</f>
        <v/>
      </c>
      <c r="E468" s="83" t="str">
        <f aca="false">MASS_SPECTROMETRY!F1068</f>
        <v/>
      </c>
      <c r="F468" s="1" t="s">
        <v>1186</v>
      </c>
    </row>
    <row r="469" customFormat="false" ht="12.75" hidden="false" customHeight="false" outlineLevel="0" collapsed="false">
      <c r="A469" s="8" t="s">
        <v>14</v>
      </c>
      <c r="C469" s="1" t="n">
        <v>2</v>
      </c>
      <c r="D469" s="83" t="str">
        <f aca="false">MASS_SPECTROMETRY!E1069</f>
        <v/>
      </c>
      <c r="E469" s="83" t="str">
        <f aca="false">MASS_SPECTROMETRY!F1069</f>
        <v/>
      </c>
      <c r="F469" s="1" t="s">
        <v>1187</v>
      </c>
    </row>
    <row r="470" customFormat="false" ht="12.75" hidden="false" customHeight="false" outlineLevel="0" collapsed="false">
      <c r="A470" s="8" t="s">
        <v>14</v>
      </c>
      <c r="C470" s="1" t="n">
        <v>3</v>
      </c>
      <c r="D470" s="83" t="str">
        <f aca="false">MASS_SPECTROMETRY!E1070</f>
        <v/>
      </c>
      <c r="E470" s="83" t="str">
        <f aca="false">MASS_SPECTROMETRY!F1070</f>
        <v/>
      </c>
      <c r="F470" s="1" t="s">
        <v>1188</v>
      </c>
    </row>
    <row r="471" customFormat="false" ht="12.75" hidden="false" customHeight="false" outlineLevel="0" collapsed="false">
      <c r="A471" s="8" t="s">
        <v>14</v>
      </c>
      <c r="C471" s="1" t="n">
        <v>4</v>
      </c>
      <c r="D471" s="83" t="str">
        <f aca="false">MASS_SPECTROMETRY!E1071</f>
        <v/>
      </c>
      <c r="E471" s="83" t="str">
        <f aca="false">MASS_SPECTROMETRY!F1071</f>
        <v/>
      </c>
      <c r="F471" s="1" t="s">
        <v>1189</v>
      </c>
    </row>
    <row r="472" customFormat="false" ht="12.75" hidden="false" customHeight="false" outlineLevel="0" collapsed="false">
      <c r="D472" s="83"/>
      <c r="E472" s="83"/>
    </row>
    <row r="473" customFormat="false" ht="12.75" hidden="false" customHeight="false" outlineLevel="0" collapsed="false">
      <c r="A473" s="8" t="s">
        <v>14</v>
      </c>
      <c r="B473" s="11" t="s">
        <v>586</v>
      </c>
      <c r="C473" s="1" t="n">
        <v>0</v>
      </c>
      <c r="D473" s="83" t="str">
        <f aca="false">MASS_SPECTROMETRY!E1073</f>
        <v/>
      </c>
      <c r="E473" s="83" t="str">
        <f aca="false">MASS_SPECTROMETRY!F1073</f>
        <v/>
      </c>
      <c r="F473" s="1" t="s">
        <v>1190</v>
      </c>
    </row>
    <row r="474" customFormat="false" ht="12.75" hidden="false" customHeight="false" outlineLevel="0" collapsed="false">
      <c r="A474" s="8" t="s">
        <v>14</v>
      </c>
      <c r="C474" s="1" t="n">
        <v>1</v>
      </c>
      <c r="D474" s="83" t="str">
        <f aca="false">MASS_SPECTROMETRY!E1074</f>
        <v/>
      </c>
      <c r="E474" s="83" t="str">
        <f aca="false">MASS_SPECTROMETRY!F1074</f>
        <v/>
      </c>
      <c r="F474" s="1" t="s">
        <v>1191</v>
      </c>
    </row>
    <row r="475" customFormat="false" ht="12.75" hidden="false" customHeight="false" outlineLevel="0" collapsed="false">
      <c r="A475" s="8" t="s">
        <v>14</v>
      </c>
      <c r="C475" s="1" t="n">
        <v>2</v>
      </c>
      <c r="D475" s="83" t="str">
        <f aca="false">MASS_SPECTROMETRY!E1075</f>
        <v/>
      </c>
      <c r="E475" s="83" t="str">
        <f aca="false">MASS_SPECTROMETRY!F1075</f>
        <v/>
      </c>
      <c r="F475" s="1" t="s">
        <v>1192</v>
      </c>
    </row>
    <row r="476" customFormat="false" ht="12.75" hidden="false" customHeight="false" outlineLevel="0" collapsed="false">
      <c r="A476" s="8" t="s">
        <v>14</v>
      </c>
      <c r="C476" s="1" t="n">
        <v>3</v>
      </c>
      <c r="D476" s="83" t="str">
        <f aca="false">MASS_SPECTROMETRY!E1076</f>
        <v/>
      </c>
      <c r="E476" s="83" t="str">
        <f aca="false">MASS_SPECTROMETRY!F1076</f>
        <v/>
      </c>
      <c r="F476" s="1" t="s">
        <v>1193</v>
      </c>
    </row>
    <row r="477" customFormat="false" ht="12.75" hidden="false" customHeight="false" outlineLevel="0" collapsed="false">
      <c r="A477" s="8" t="s">
        <v>14</v>
      </c>
      <c r="C477" s="1" t="n">
        <v>4</v>
      </c>
      <c r="D477" s="83" t="str">
        <f aca="false">MASS_SPECTROMETRY!E1077</f>
        <v/>
      </c>
      <c r="E477" s="83" t="str">
        <f aca="false">MASS_SPECTROMETRY!F1077</f>
        <v/>
      </c>
      <c r="F477" s="1" t="s">
        <v>1194</v>
      </c>
    </row>
    <row r="478" customFormat="false" ht="12.75" hidden="false" customHeight="false" outlineLevel="0" collapsed="false">
      <c r="D478" s="22"/>
      <c r="E478" s="22"/>
    </row>
    <row r="479" customFormat="false" ht="12.75" hidden="false" customHeight="false" outlineLevel="0" collapsed="false">
      <c r="B479" s="1" t="s">
        <v>697</v>
      </c>
      <c r="C479" s="1" t="n">
        <v>0</v>
      </c>
      <c r="D479" s="82" t="n">
        <f aca="false">MASS_SPECTROMETRY!E914</f>
        <v>0.642352785029466</v>
      </c>
      <c r="E479" s="82" t="n">
        <f aca="false">MASS_SPECTROMETRY!F914</f>
        <v>0.281515817012585</v>
      </c>
      <c r="F479" s="1" t="s">
        <v>1117</v>
      </c>
    </row>
    <row r="480" customFormat="false" ht="12.75" hidden="false" customHeight="false" outlineLevel="0" collapsed="false">
      <c r="C480" s="1" t="n">
        <v>1</v>
      </c>
      <c r="D480" s="82" t="n">
        <f aca="false">MASS_SPECTROMETRY!E915</f>
        <v>0.0727023041364933</v>
      </c>
      <c r="E480" s="82" t="n">
        <f aca="false">MASS_SPECTROMETRY!F915</f>
        <v>0.0315729535549174</v>
      </c>
      <c r="F480" s="1" t="s">
        <v>1176</v>
      </c>
    </row>
    <row r="481" customFormat="false" ht="12.75" hidden="false" customHeight="false" outlineLevel="0" collapsed="false">
      <c r="C481" s="1" t="n">
        <v>2</v>
      </c>
      <c r="D481" s="82" t="n">
        <f aca="false">MASS_SPECTROMETRY!E916</f>
        <v>0.0458501091151504</v>
      </c>
      <c r="E481" s="82" t="n">
        <f aca="false">MASS_SPECTROMETRY!F916</f>
        <v>0.0127786282368835</v>
      </c>
      <c r="F481" s="1" t="s">
        <v>1177</v>
      </c>
    </row>
    <row r="482" customFormat="false" ht="12.75" hidden="false" customHeight="false" outlineLevel="0" collapsed="false">
      <c r="C482" s="1" t="n">
        <v>3</v>
      </c>
      <c r="D482" s="82" t="n">
        <f aca="false">MASS_SPECTROMETRY!E917</f>
        <v>0.0469147350299623</v>
      </c>
      <c r="E482" s="82" t="n">
        <f aca="false">MASS_SPECTROMETRY!F917</f>
        <v>0.0574824955678138</v>
      </c>
      <c r="F482" s="1" t="s">
        <v>1178</v>
      </c>
    </row>
    <row r="483" customFormat="false" ht="12.75" hidden="false" customHeight="false" outlineLevel="0" collapsed="false">
      <c r="C483" s="1" t="n">
        <v>4</v>
      </c>
      <c r="D483" s="82" t="n">
        <f aca="false">MASS_SPECTROMETRY!E918</f>
        <v>0.0592555885671892</v>
      </c>
      <c r="E483" s="82" t="n">
        <f aca="false">MASS_SPECTROMETRY!F918</f>
        <v>0.0806520958795066</v>
      </c>
      <c r="F483" s="1" t="s">
        <v>1179</v>
      </c>
    </row>
    <row r="484" customFormat="false" ht="12.75" hidden="false" customHeight="false" outlineLevel="0" collapsed="false">
      <c r="C484" s="1" t="n">
        <v>5</v>
      </c>
      <c r="D484" s="82" t="n">
        <f aca="false">MASS_SPECTROMETRY!E919</f>
        <v>0.132924478121739</v>
      </c>
      <c r="E484" s="82" t="n">
        <f aca="false">MASS_SPECTROMETRY!F919</f>
        <v>0.182175550883298</v>
      </c>
      <c r="F484" s="1" t="s">
        <v>1115</v>
      </c>
    </row>
    <row r="485" customFormat="false" ht="12.75" hidden="false" customHeight="false" outlineLevel="0" collapsed="false">
      <c r="C485" s="22"/>
      <c r="D485" s="22"/>
      <c r="E485" s="22"/>
    </row>
    <row r="486" customFormat="false" ht="12.75" hidden="false" customHeight="false" outlineLevel="0" collapsed="false">
      <c r="B486" s="1" t="s">
        <v>661</v>
      </c>
      <c r="C486" s="1" t="n">
        <v>0</v>
      </c>
      <c r="D486" s="82" t="n">
        <f aca="false">MASS_SPECTROMETRY!E953</f>
        <v>0.836600911069435</v>
      </c>
      <c r="E486" s="82" t="n">
        <f aca="false">MASS_SPECTROMETRY!F953</f>
        <v>0.0118978710262252</v>
      </c>
      <c r="F486" s="1" t="s">
        <v>1195</v>
      </c>
    </row>
    <row r="487" customFormat="false" ht="12.75" hidden="false" customHeight="false" outlineLevel="0" collapsed="false">
      <c r="C487" s="1" t="n">
        <v>1</v>
      </c>
      <c r="D487" s="82" t="n">
        <f aca="false">MASS_SPECTROMETRY!E954</f>
        <v>0.0890339691614376</v>
      </c>
      <c r="E487" s="82" t="n">
        <f aca="false">MASS_SPECTROMETRY!F954</f>
        <v>0.0106220893221461</v>
      </c>
      <c r="F487" s="1" t="s">
        <v>1196</v>
      </c>
    </row>
    <row r="488" customFormat="false" ht="12.75" hidden="false" customHeight="false" outlineLevel="0" collapsed="false">
      <c r="C488" s="1" t="n">
        <v>2</v>
      </c>
      <c r="D488" s="82" t="n">
        <f aca="false">MASS_SPECTROMETRY!E955</f>
        <v>0.0635417965067818</v>
      </c>
      <c r="E488" s="82" t="n">
        <f aca="false">MASS_SPECTROMETRY!F955</f>
        <v>0.0100553786760607</v>
      </c>
      <c r="F488" s="1" t="s">
        <v>1197</v>
      </c>
    </row>
    <row r="489" customFormat="false" ht="12.75" hidden="false" customHeight="false" outlineLevel="0" collapsed="false">
      <c r="C489" s="1" t="n">
        <v>3</v>
      </c>
      <c r="D489" s="82" t="n">
        <f aca="false">MASS_SPECTROMETRY!E956</f>
        <v>0.00985282876262602</v>
      </c>
      <c r="E489" s="82" t="n">
        <f aca="false">MASS_SPECTROMETRY!F956</f>
        <v>0.0112201024379055</v>
      </c>
      <c r="F489" s="1" t="s">
        <v>1198</v>
      </c>
    </row>
    <row r="490" customFormat="false" ht="12.75" hidden="false" customHeight="false" outlineLevel="0" collapsed="false">
      <c r="C490" s="1" t="n">
        <v>4</v>
      </c>
      <c r="D490" s="82" t="n">
        <f aca="false">MASS_SPECTROMETRY!E957</f>
        <v>0.000970494499719487</v>
      </c>
      <c r="E490" s="82" t="n">
        <f aca="false">MASS_SPECTROMETRY!F957</f>
        <v>0.0101110579422344</v>
      </c>
      <c r="F490" s="1" t="s">
        <v>1199</v>
      </c>
    </row>
    <row r="491" customFormat="false" ht="12.75" hidden="false" customHeight="false" outlineLevel="0" collapsed="false">
      <c r="D491" s="83"/>
      <c r="E491" s="83"/>
    </row>
    <row r="492" customFormat="false" ht="12.75" hidden="false" customHeight="false" outlineLevel="0" collapsed="false">
      <c r="B492" s="1" t="s">
        <v>633</v>
      </c>
      <c r="C492" s="1" t="n">
        <v>0</v>
      </c>
      <c r="D492" s="83" t="n">
        <f aca="false">MASS_SPECTROMETRY!E989</f>
        <v>0.842520158735396</v>
      </c>
      <c r="E492" s="83" t="n">
        <f aca="false">MASS_SPECTROMETRY!F989</f>
        <v>0.0194459451845909</v>
      </c>
      <c r="F492" s="1" t="s">
        <v>1195</v>
      </c>
    </row>
    <row r="493" customFormat="false" ht="12.75" hidden="false" customHeight="false" outlineLevel="0" collapsed="false">
      <c r="C493" s="1" t="n">
        <v>1</v>
      </c>
      <c r="D493" s="83" t="n">
        <f aca="false">MASS_SPECTROMETRY!E990</f>
        <v>0.08635909158117</v>
      </c>
      <c r="E493" s="83" t="n">
        <f aca="false">MASS_SPECTROMETRY!F990</f>
        <v>0.0136540815402338</v>
      </c>
      <c r="F493" s="1" t="s">
        <v>1196</v>
      </c>
    </row>
    <row r="494" customFormat="false" ht="12.75" hidden="false" customHeight="false" outlineLevel="0" collapsed="false">
      <c r="C494" s="1" t="n">
        <v>2</v>
      </c>
      <c r="D494" s="83" t="n">
        <f aca="false">MASS_SPECTROMETRY!E991</f>
        <v>0.0600679571468816</v>
      </c>
      <c r="E494" s="83" t="n">
        <f aca="false">MASS_SPECTROMETRY!F991</f>
        <v>0.0140531596808326</v>
      </c>
      <c r="F494" s="1" t="s">
        <v>1197</v>
      </c>
    </row>
    <row r="495" customFormat="false" ht="12.75" hidden="false" customHeight="false" outlineLevel="0" collapsed="false">
      <c r="C495" s="1" t="n">
        <v>3</v>
      </c>
      <c r="D495" s="83" t="n">
        <f aca="false">MASS_SPECTROMETRY!E992</f>
        <v>0.0100148090816473</v>
      </c>
      <c r="E495" s="83" t="n">
        <f aca="false">MASS_SPECTROMETRY!F992</f>
        <v>0.011447705922086</v>
      </c>
      <c r="F495" s="1" t="s">
        <v>1198</v>
      </c>
    </row>
    <row r="496" customFormat="false" ht="12.75" hidden="false" customHeight="false" outlineLevel="0" collapsed="false">
      <c r="C496" s="1" t="n">
        <v>4</v>
      </c>
      <c r="D496" s="83" t="n">
        <f aca="false">MASS_SPECTROMETRY!E993</f>
        <v>0.00103798345490551</v>
      </c>
      <c r="E496" s="83" t="n">
        <f aca="false">MASS_SPECTROMETRY!F993</f>
        <v>0.0102909980414384</v>
      </c>
      <c r="F496" s="1" t="s">
        <v>1199</v>
      </c>
    </row>
    <row r="497" customFormat="false" ht="12.75" hidden="false" customHeight="false" outlineLevel="0" collapsed="false">
      <c r="D497" s="83"/>
      <c r="E497" s="83"/>
    </row>
    <row r="498" customFormat="false" ht="12.75" hidden="false" customHeight="false" outlineLevel="0" collapsed="false">
      <c r="B498" s="1" t="s">
        <v>686</v>
      </c>
      <c r="C498" s="1" t="n">
        <v>0</v>
      </c>
      <c r="D498" s="83" t="n">
        <f aca="false">MASS_SPECTROMETRY!E1004</f>
        <v>0.781422481858013</v>
      </c>
      <c r="E498" s="83" t="n">
        <f aca="false">MASS_SPECTROMETRY!F1004</f>
        <v>0.0646299798321381</v>
      </c>
      <c r="F498" s="1" t="s">
        <v>1042</v>
      </c>
    </row>
    <row r="499" customFormat="false" ht="12.75" hidden="false" customHeight="false" outlineLevel="0" collapsed="false">
      <c r="C499" s="1" t="n">
        <v>1</v>
      </c>
      <c r="D499" s="83" t="n">
        <f aca="false">MASS_SPECTROMETRY!E1005</f>
        <v>0.045642580222297</v>
      </c>
      <c r="E499" s="83" t="n">
        <f aca="false">MASS_SPECTROMETRY!F1005</f>
        <v>0.104631510301347</v>
      </c>
      <c r="F499" s="1" t="s">
        <v>1180</v>
      </c>
    </row>
    <row r="500" customFormat="false" ht="12.75" hidden="false" customHeight="false" outlineLevel="0" collapsed="false">
      <c r="C500" s="1" t="n">
        <v>2</v>
      </c>
      <c r="D500" s="83" t="n">
        <f aca="false">MASS_SPECTROMETRY!E1006</f>
        <v>0.110695944212968</v>
      </c>
      <c r="E500" s="83" t="n">
        <f aca="false">MASS_SPECTROMETRY!F1006</f>
        <v>0.0457920922871095</v>
      </c>
      <c r="F500" s="1" t="s">
        <v>1181</v>
      </c>
    </row>
    <row r="501" customFormat="false" ht="12.75" hidden="false" customHeight="false" outlineLevel="0" collapsed="false">
      <c r="C501" s="1" t="n">
        <v>3</v>
      </c>
      <c r="D501" s="83" t="n">
        <f aca="false">MASS_SPECTROMETRY!E1007</f>
        <v>0.0506666331571235</v>
      </c>
      <c r="E501" s="83" t="n">
        <f aca="false">MASS_SPECTROMETRY!F1007</f>
        <v>0.0162691684967219</v>
      </c>
      <c r="F501" s="1" t="s">
        <v>1182</v>
      </c>
    </row>
    <row r="502" customFormat="false" ht="12.75" hidden="false" customHeight="false" outlineLevel="0" collapsed="false">
      <c r="C502" s="1" t="n">
        <v>4</v>
      </c>
      <c r="D502" s="83" t="n">
        <f aca="false">MASS_SPECTROMETRY!E1008</f>
        <v>0.00556244939686041</v>
      </c>
      <c r="E502" s="83" t="n">
        <f aca="false">MASS_SPECTROMETRY!F1008</f>
        <v>0.015452744612082</v>
      </c>
      <c r="F502" s="1" t="s">
        <v>1183</v>
      </c>
    </row>
    <row r="503" customFormat="false" ht="12.75" hidden="false" customHeight="false" outlineLevel="0" collapsed="false">
      <c r="C503" s="1" t="n">
        <v>5</v>
      </c>
      <c r="D503" s="83" t="n">
        <f aca="false">MASS_SPECTROMETRY!E1009</f>
        <v>0.00600991115273763</v>
      </c>
      <c r="E503" s="83" t="n">
        <f aca="false">MASS_SPECTROMETRY!F1009</f>
        <v>0.0144162122200296</v>
      </c>
      <c r="F503" s="1" t="s">
        <v>1184</v>
      </c>
    </row>
    <row r="504" customFormat="false" ht="12.75" hidden="false" customHeight="false" outlineLevel="0" collapsed="false">
      <c r="C504" s="1" t="n">
        <v>6</v>
      </c>
      <c r="D504" s="83" t="n">
        <f aca="false">MASS_SPECTROMETRY!E1010</f>
        <v>0</v>
      </c>
      <c r="E504" s="83" t="n">
        <f aca="false">MASS_SPECTROMETRY!F1010</f>
        <v>0.0110231979225703</v>
      </c>
      <c r="F504" s="1" t="s">
        <v>1040</v>
      </c>
    </row>
    <row r="505" customFormat="false" ht="12.75" hidden="false" customHeight="false" outlineLevel="0" collapsed="false">
      <c r="C505" s="22"/>
      <c r="D505" s="22"/>
      <c r="E505" s="22"/>
    </row>
    <row r="506" customFormat="false" ht="12.75" hidden="false" customHeight="false" outlineLevel="0" collapsed="false">
      <c r="A506" s="8" t="s">
        <v>14</v>
      </c>
      <c r="B506" s="1" t="s">
        <v>691</v>
      </c>
      <c r="C506" s="1" t="n">
        <v>0</v>
      </c>
      <c r="D506" s="82" t="str">
        <f aca="false">MASS_SPECTROMETRY!E1019</f>
        <v/>
      </c>
      <c r="E506" s="82" t="str">
        <f aca="false">MASS_SPECTROMETRY!F1019</f>
        <v/>
      </c>
      <c r="F506" s="1" t="s">
        <v>1042</v>
      </c>
    </row>
    <row r="507" customFormat="false" ht="12.75" hidden="false" customHeight="false" outlineLevel="0" collapsed="false">
      <c r="A507" s="8" t="s">
        <v>14</v>
      </c>
      <c r="C507" s="1" t="n">
        <v>1</v>
      </c>
      <c r="D507" s="82" t="str">
        <f aca="false">MASS_SPECTROMETRY!E1020</f>
        <v/>
      </c>
      <c r="E507" s="82" t="str">
        <f aca="false">MASS_SPECTROMETRY!F1020</f>
        <v/>
      </c>
      <c r="F507" s="1" t="s">
        <v>1180</v>
      </c>
    </row>
    <row r="508" customFormat="false" ht="12.75" hidden="false" customHeight="false" outlineLevel="0" collapsed="false">
      <c r="A508" s="8" t="s">
        <v>14</v>
      </c>
      <c r="C508" s="1" t="n">
        <v>2</v>
      </c>
      <c r="D508" s="82" t="str">
        <f aca="false">MASS_SPECTROMETRY!E1021</f>
        <v/>
      </c>
      <c r="E508" s="82" t="str">
        <f aca="false">MASS_SPECTROMETRY!F1021</f>
        <v/>
      </c>
      <c r="F508" s="1" t="s">
        <v>1181</v>
      </c>
    </row>
    <row r="509" customFormat="false" ht="12.75" hidden="false" customHeight="false" outlineLevel="0" collapsed="false">
      <c r="A509" s="8" t="s">
        <v>14</v>
      </c>
      <c r="C509" s="1" t="n">
        <v>3</v>
      </c>
      <c r="D509" s="82" t="str">
        <f aca="false">MASS_SPECTROMETRY!E1022</f>
        <v/>
      </c>
      <c r="E509" s="82" t="str">
        <f aca="false">MASS_SPECTROMETRY!F1022</f>
        <v/>
      </c>
      <c r="F509" s="1" t="s">
        <v>1182</v>
      </c>
    </row>
    <row r="510" customFormat="false" ht="12.75" hidden="false" customHeight="false" outlineLevel="0" collapsed="false">
      <c r="A510" s="8" t="s">
        <v>14</v>
      </c>
      <c r="C510" s="1" t="n">
        <v>4</v>
      </c>
      <c r="D510" s="82" t="str">
        <f aca="false">MASS_SPECTROMETRY!E1023</f>
        <v/>
      </c>
      <c r="E510" s="82" t="str">
        <f aca="false">MASS_SPECTROMETRY!F1023</f>
        <v/>
      </c>
      <c r="F510" s="1" t="s">
        <v>1183</v>
      </c>
    </row>
    <row r="511" customFormat="false" ht="12.75" hidden="false" customHeight="false" outlineLevel="0" collapsed="false">
      <c r="A511" s="8" t="s">
        <v>14</v>
      </c>
      <c r="C511" s="1" t="n">
        <v>5</v>
      </c>
      <c r="D511" s="82" t="str">
        <f aca="false">MASS_SPECTROMETRY!E1024</f>
        <v/>
      </c>
      <c r="E511" s="82" t="str">
        <f aca="false">MASS_SPECTROMETRY!F1024</f>
        <v/>
      </c>
      <c r="F511" s="1" t="s">
        <v>1184</v>
      </c>
    </row>
    <row r="512" customFormat="false" ht="12.75" hidden="false" customHeight="false" outlineLevel="0" collapsed="false">
      <c r="A512" s="8" t="s">
        <v>14</v>
      </c>
      <c r="C512" s="1" t="n">
        <v>6</v>
      </c>
      <c r="D512" s="82" t="str">
        <f aca="false">MASS_SPECTROMETRY!E1025</f>
        <v/>
      </c>
      <c r="E512" s="82" t="str">
        <f aca="false">MASS_SPECTROMETRY!F1025</f>
        <v/>
      </c>
      <c r="F512" s="1" t="s">
        <v>1040</v>
      </c>
    </row>
    <row r="513" customFormat="false" ht="12.75" hidden="false" customHeight="false" outlineLevel="0" collapsed="false">
      <c r="D513" s="83"/>
      <c r="E513" s="83"/>
    </row>
    <row r="514" customFormat="false" ht="12.75" hidden="false" customHeight="false" outlineLevel="0" collapsed="false">
      <c r="A514" s="8" t="s">
        <v>14</v>
      </c>
      <c r="B514" s="1" t="s">
        <v>701</v>
      </c>
      <c r="C514" s="1" t="n">
        <v>0</v>
      </c>
      <c r="D514" s="83" t="str">
        <f aca="false">MASS_SPECTROMETRY!E1059</f>
        <v/>
      </c>
      <c r="E514" s="83" t="n">
        <f aca="false">MASS_SPECTROMETRY!F1059</f>
        <v>0</v>
      </c>
      <c r="F514" s="1" t="s">
        <v>1042</v>
      </c>
    </row>
    <row r="515" customFormat="false" ht="12.75" hidden="false" customHeight="false" outlineLevel="0" collapsed="false">
      <c r="A515" s="8" t="s">
        <v>14</v>
      </c>
      <c r="C515" s="1" t="n">
        <v>1</v>
      </c>
      <c r="D515" s="83" t="str">
        <f aca="false">MASS_SPECTROMETRY!E1060</f>
        <v/>
      </c>
      <c r="E515" s="83" t="n">
        <f aca="false">MASS_SPECTROMETRY!F1060</f>
        <v>0</v>
      </c>
      <c r="F515" s="1" t="s">
        <v>1180</v>
      </c>
    </row>
    <row r="516" customFormat="false" ht="12.75" hidden="false" customHeight="false" outlineLevel="0" collapsed="false">
      <c r="A516" s="8" t="s">
        <v>14</v>
      </c>
      <c r="C516" s="1" t="n">
        <v>2</v>
      </c>
      <c r="D516" s="83" t="str">
        <f aca="false">MASS_SPECTROMETRY!E1061</f>
        <v/>
      </c>
      <c r="E516" s="83" t="n">
        <f aca="false">MASS_SPECTROMETRY!F1061</f>
        <v>0</v>
      </c>
      <c r="F516" s="1" t="s">
        <v>1181</v>
      </c>
    </row>
    <row r="517" customFormat="false" ht="12.75" hidden="false" customHeight="false" outlineLevel="0" collapsed="false">
      <c r="A517" s="8" t="s">
        <v>14</v>
      </c>
      <c r="C517" s="1" t="n">
        <v>3</v>
      </c>
      <c r="D517" s="83" t="str">
        <f aca="false">MASS_SPECTROMETRY!E1062</f>
        <v/>
      </c>
      <c r="E517" s="83" t="n">
        <f aca="false">MASS_SPECTROMETRY!F1062</f>
        <v>0</v>
      </c>
      <c r="F517" s="1" t="s">
        <v>1182</v>
      </c>
    </row>
    <row r="518" customFormat="false" ht="12.75" hidden="false" customHeight="false" outlineLevel="0" collapsed="false">
      <c r="A518" s="8" t="s">
        <v>14</v>
      </c>
      <c r="C518" s="1" t="n">
        <v>4</v>
      </c>
      <c r="D518" s="83" t="str">
        <f aca="false">MASS_SPECTROMETRY!E1063</f>
        <v/>
      </c>
      <c r="E518" s="83" t="n">
        <f aca="false">MASS_SPECTROMETRY!F1063</f>
        <v>0</v>
      </c>
      <c r="F518" s="1" t="s">
        <v>1183</v>
      </c>
    </row>
    <row r="519" customFormat="false" ht="12.75" hidden="false" customHeight="false" outlineLevel="0" collapsed="false">
      <c r="A519" s="8" t="s">
        <v>14</v>
      </c>
      <c r="C519" s="1" t="n">
        <v>5</v>
      </c>
      <c r="D519" s="83" t="str">
        <f aca="false">MASS_SPECTROMETRY!E1064</f>
        <v/>
      </c>
      <c r="E519" s="83" t="n">
        <f aca="false">MASS_SPECTROMETRY!F1064</f>
        <v>0</v>
      </c>
      <c r="F519" s="1" t="s">
        <v>1184</v>
      </c>
    </row>
    <row r="520" customFormat="false" ht="12.75" hidden="false" customHeight="false" outlineLevel="0" collapsed="false">
      <c r="A520" s="8" t="s">
        <v>14</v>
      </c>
      <c r="C520" s="1" t="n">
        <v>6</v>
      </c>
      <c r="D520" s="83" t="str">
        <f aca="false">MASS_SPECTROMETRY!E1065</f>
        <v/>
      </c>
      <c r="E520" s="83" t="n">
        <f aca="false">MASS_SPECTROMETRY!F1065</f>
        <v>0</v>
      </c>
      <c r="F520" s="1" t="s">
        <v>1040</v>
      </c>
    </row>
  </sheetData>
  <conditionalFormatting sqref="AX115 AX95 AX65:AX75 AX77:AX87 AY88 AY3:AY64 AY76 AY132">
    <cfRule type="cellIs" priority="2" operator="between" aboveAverage="0" equalAverage="0" bottom="0" percent="0" rank="0" text="" dxfId="2">
      <formula>0.005</formula>
      <formula>0.001</formula>
    </cfRule>
    <cfRule type="cellIs" priority="3" operator="lessThan" aboveAverage="0" equalAverage="0" bottom="0" percent="0" rank="0" text="" dxfId="3">
      <formula>0.001</formula>
    </cfRule>
  </conditionalFormatting>
  <conditionalFormatting sqref="P89:P94 P96:P114 Q131 P116:P130">
    <cfRule type="cellIs" priority="4" operator="between" aboveAverage="0" equalAverage="0" bottom="0" percent="0" rank="0" text="" dxfId="4">
      <formula>0.1</formula>
      <formula>0.02</formula>
    </cfRule>
    <cfRule type="cellIs" priority="5" operator="lessThan" aboveAverage="0" equalAverage="0" bottom="0" percent="0" rank="0" text="" dxfId="5">
      <formula>0.02</formula>
    </cfRule>
  </conditionalFormatting>
  <conditionalFormatting sqref="R3">
    <cfRule type="cellIs" priority="6" operator="between" aboveAverage="0" equalAverage="0" bottom="0" percent="0" rank="0" text="" dxfId="6">
      <formula>-0.01</formula>
      <formula>-0.02</formula>
    </cfRule>
    <cfRule type="cellIs" priority="7" operator="between" aboveAverage="0" equalAverage="0" bottom="0" percent="0" rank="0" text="" dxfId="7">
      <formula>0.01</formula>
      <formula>0.02</formula>
    </cfRule>
    <cfRule type="cellIs" priority="8" operator="notBetween" aboveAverage="0" equalAverage="0" bottom="0" percent="0" rank="0" text="" dxfId="8">
      <formula>0.02</formula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06</v>
      </c>
    </row>
    <row r="2" customFormat="false" ht="12.75" hidden="false" customHeight="false" outlineLevel="0" collapsed="false">
      <c r="B2" s="0" t="s">
        <v>1037</v>
      </c>
      <c r="C2" s="0" t="s">
        <v>1207</v>
      </c>
      <c r="D2" s="0" t="s">
        <v>1208</v>
      </c>
      <c r="E2" s="0" t="s">
        <v>1209</v>
      </c>
      <c r="F2" s="0" t="s">
        <v>1210</v>
      </c>
      <c r="G2" s="0" t="s">
        <v>1211</v>
      </c>
      <c r="H2" s="0" t="s">
        <v>1212</v>
      </c>
      <c r="I2" s="0" t="s">
        <v>1213</v>
      </c>
      <c r="J2" s="0" t="s">
        <v>1214</v>
      </c>
      <c r="K2" s="0" t="s">
        <v>1215</v>
      </c>
      <c r="L2" s="0" t="s">
        <v>1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01:54:21Z</dcterms:created>
  <dc:creator>DKA</dc:creator>
  <dc:description/>
  <dc:language>en-US</dc:language>
  <cp:lastModifiedBy>Teresa J Clark</cp:lastModifiedBy>
  <cp:lastPrinted>2007-12-09T02:43:10Z</cp:lastPrinted>
  <dcterms:modified xsi:type="dcterms:W3CDTF">2018-10-21T18:40:44Z</dcterms:modified>
  <cp:revision>0</cp:revision>
  <dc:subject/>
  <dc:title/>
</cp:coreProperties>
</file>