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true" date1904="true"/>
  <workbookProtection/>
  <bookViews>
    <workbookView showHorizontalScroll="true" showVerticalScroll="true" showSheetTabs="true" xWindow="0" yWindow="0" windowWidth="16384" windowHeight="8192" tabRatio="649" firstSheet="0" activeTab="0"/>
  </bookViews>
  <sheets>
    <sheet name="Sites associated with genes" sheetId="1" state="visible" r:id="rId2"/>
    <sheet name="Sites not associated with genes" sheetId="2" state="visible" r:id="rId3"/>
    <sheet name="Sequencing Reads" sheetId="3" state="visible" r:id="rId4"/>
    <sheet name="QuEST Analysis" sheetId="4" state="visible" r:id="rId5"/>
  </sheets>
  <definedNames>
    <definedName function="false" hidden="false" localSheetId="0" name="expboth_2" vbProcedure="false">'Sites associated with genes'!$N$89:$N$101</definedName>
    <definedName function="false" hidden="false" localSheetId="0" name="expboth_3" vbProcedure="false">'Sites associated with genes'!$N$89:$N$101</definedName>
    <definedName function="false" hidden="false" localSheetId="0" name="expboth_4" vbProcedure="false">'Sites associated with genes'!$N$89:$N$101</definedName>
    <definedName function="false" hidden="false" localSheetId="0" name="expboth_5" vbProcedure="false">'Sites associated with genes'!$N$89:$N$10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78" uniqueCount="420">
  <si>
    <t xml:space="preserve">PRR7 putative target genes.</t>
  </si>
  <si>
    <r>
      <rPr>
        <sz val="11"/>
        <rFont val="Calibri"/>
        <family val="2"/>
      </rPr>
      <t xml:space="preserve">PRR7 binding sites and associated genes common for Chip-Seq Experiment I (Exp I) and II (Exp II) and confirmed binding sites identified only in one Chip-Seq experiment.  Binding sites within genes are defined as being within -1000 from the transcriptional start site (TSS, -1000) and +1000 from the transcriptional stop (TST, +1000).  Intragenic binding sites lie between TSS and TST and position is relative to TSS.   The position of upstream binding sites and downstream binding sites are relative to the TSS and TST, respectively.  Positively confirmed binding sites in burgundy (t-test, p&lt; 0.05); not confirmed sites in teal (t-test, p&gt;0.05), genes not further tested in black. EF, enrichment fold: for Experiment I</t>
    </r>
    <r>
      <rPr>
        <i val="true"/>
        <sz val="11"/>
        <rFont val="Calibri"/>
        <family val="2"/>
      </rPr>
      <t xml:space="preserve"> prr7-3 PRR7::HAPRR7</t>
    </r>
    <r>
      <rPr>
        <sz val="11"/>
        <rFont val="Calibri"/>
        <family val="2"/>
      </rPr>
      <t xml:space="preserve"> immunoprecipitation vs. input; for Experiment II</t>
    </r>
    <r>
      <rPr>
        <i val="true"/>
        <sz val="11"/>
        <rFont val="Calibri"/>
        <family val="2"/>
      </rPr>
      <t xml:space="preserve"> prr7-3 PRR7::HAPRR7</t>
    </r>
    <r>
      <rPr>
        <sz val="11"/>
        <rFont val="Calibri"/>
        <family val="2"/>
      </rPr>
      <t xml:space="preserve"> immunoprecipitation vs. </t>
    </r>
    <r>
      <rPr>
        <i val="true"/>
        <sz val="11"/>
        <rFont val="Calibri"/>
        <family val="2"/>
      </rPr>
      <t xml:space="preserve">prr7-3</t>
    </r>
    <r>
      <rPr>
        <sz val="11"/>
        <rFont val="Calibri"/>
        <family val="2"/>
      </rPr>
      <t xml:space="preserve"> immunoprecipitation.   Data on cyclic expression is from reference (3); Mbpma values &gt; 0.8 indicate strong cycling patterns.  The  </t>
    </r>
    <r>
      <rPr>
        <i val="true"/>
        <sz val="11"/>
        <rFont val="Calibri"/>
        <family val="2"/>
      </rPr>
      <t xml:space="preserve">prr579</t>
    </r>
    <r>
      <rPr>
        <sz val="11"/>
        <rFont val="Calibri"/>
        <family val="2"/>
      </rPr>
      <t xml:space="preserve"> array data are from reference (17) at ZT 12. For each gene the expression using qPCR was analyzed in the prr5prr7prr9 triple mutant (prr579) at the ZT of lowest wild type RNA levels and at ZT of wild type peak levels for the </t>
    </r>
    <r>
      <rPr>
        <i val="true"/>
        <sz val="11"/>
        <rFont val="Calibri"/>
        <family val="2"/>
      </rPr>
      <t xml:space="preserve">PRR7ox</t>
    </r>
    <r>
      <rPr>
        <sz val="11"/>
        <rFont val="Calibri"/>
        <family val="2"/>
      </rPr>
      <t xml:space="preserve"> line (9). Only genes with a significant change in expression (t-test, p&lt;0.05) are described as being up- or downregulated. </t>
    </r>
  </si>
  <si>
    <t xml:space="preserve">Rank (ExpI)</t>
  </si>
  <si>
    <t xml:space="preserve">EF (ExpI)</t>
  </si>
  <si>
    <t xml:space="preserve">Rank (ExpII)</t>
  </si>
  <si>
    <t xml:space="preserve">EF (ExpII)</t>
  </si>
  <si>
    <t xml:space="preserve">Binding Site (ExpI)</t>
  </si>
  <si>
    <t xml:space="preserve">Chromosome (ExpI)</t>
  </si>
  <si>
    <t xml:space="preserve">Binding Site (ExpII)</t>
  </si>
  <si>
    <t xml:space="preserve">Chromosome (ExpII)</t>
  </si>
  <si>
    <t xml:space="preserve">Position (ExpI)</t>
  </si>
  <si>
    <t xml:space="preserve">Location (ExpI)</t>
  </si>
  <si>
    <t xml:space="preserve">Position (ExpII)</t>
  </si>
  <si>
    <t xml:space="preserve">Location (ExpII)</t>
  </si>
  <si>
    <t xml:space="preserve">Binding site difference (bp)</t>
  </si>
  <si>
    <t xml:space="preserve">TSS     </t>
  </si>
  <si>
    <t xml:space="preserve">TST</t>
  </si>
  <si>
    <t xml:space="preserve">Directionality</t>
  </si>
  <si>
    <t xml:space="preserve">Locus ID       </t>
  </si>
  <si>
    <t xml:space="preserve">Gene Model    </t>
  </si>
  <si>
    <t xml:space="preserve">Phase (LL23)</t>
  </si>
  <si>
    <t xml:space="preserve">Mbpma (LL23)</t>
  </si>
  <si>
    <t xml:space="preserve">Phase (LDHH_ST)</t>
  </si>
  <si>
    <t xml:space="preserve">Mbpma (LDHH_ST)</t>
  </si>
  <si>
    <t xml:space="preserve">prr579 Microarray (ZT 12)</t>
  </si>
  <si>
    <r>
      <rPr>
        <b val="true"/>
        <i val="true"/>
        <sz val="11"/>
        <rFont val="Calibri"/>
        <family val="2"/>
      </rPr>
      <t xml:space="preserve">prr579</t>
    </r>
    <r>
      <rPr>
        <b val="true"/>
        <sz val="11"/>
        <rFont val="Calibri"/>
        <family val="2"/>
      </rPr>
      <t xml:space="preserve"> qPCR </t>
    </r>
  </si>
  <si>
    <r>
      <rPr>
        <b val="true"/>
        <i val="true"/>
        <sz val="11"/>
        <rFont val="Calibri"/>
        <family val="2"/>
      </rPr>
      <t xml:space="preserve">PRR7ox </t>
    </r>
    <r>
      <rPr>
        <b val="true"/>
        <sz val="11"/>
        <rFont val="Calibri"/>
        <family val="2"/>
      </rPr>
      <t xml:space="preserve">qPCR </t>
    </r>
  </si>
  <si>
    <t xml:space="preserve">Gene Model Description</t>
  </si>
  <si>
    <t xml:space="preserve">Chr2    </t>
  </si>
  <si>
    <t xml:space="preserve">Downstream</t>
  </si>
  <si>
    <t xml:space="preserve">+</t>
  </si>
  <si>
    <t xml:space="preserve">AT2G46820</t>
  </si>
  <si>
    <t xml:space="preserve">AT2G46820.1</t>
  </si>
  <si>
    <t xml:space="preserve">.</t>
  </si>
  <si>
    <t xml:space="preserve">no change</t>
  </si>
  <si>
    <t xml:space="preserve">Encodes the P subunit of Photosystem I. About 25% of the TMP14 pool appeared to be phosphorylated, and this ratio is not affected by light. Contains seven phosphorylation sites on threonine residue and chloroplast targeting signal. Located in the proximity of PSI-L, -H and -O subunits.  protein_coding  PHOTOSYSTEM I P SUBUNIT (PSI-P) PLASTID TRANSCRIPTIONALLY ACTIVE 8 (PTAC8);THYLAKOID MEMBRANE PHOSPHOPROTEIN OF 14 KDA (TMP14); (PSAP);PHOTOSYSTEM I P SUBUNIT (PSI-P)																																												</t>
  </si>
  <si>
    <t xml:space="preserve">Upstream</t>
  </si>
  <si>
    <t xml:space="preserve">AT2G46830</t>
  </si>
  <si>
    <t xml:space="preserve">AT2G46830.1</t>
  </si>
  <si>
    <t xml:space="preserve">upregulated</t>
  </si>
  <si>
    <t xml:space="preserve">downregulated </t>
  </si>
  <si>
    <t xml:space="preserve">Encodes a transcriptional repressor that performs overlapping functions with LHY in a regulatory feedback loop that is closely associated with the circadian oscillator of Arabidopsis. Binds to the evening element in the promoter of TOC1 and represses TOC1 transcription. CCA1 and LHY colocalize in the nucleus and form heterodimers in vivo. CCA1 and LHY function synergistically in regulating circadian rhythms of Arabidopsis.      protein_coding  CIRCADIAN CLOCK ASSOCIATED 1 (CCA1)     CIRCADIAN CLOCK ASSOCIATED 1 (CCA1); (AtCCA1)																																												</t>
  </si>
  <si>
    <t xml:space="preserve">Chr3    </t>
  </si>
  <si>
    <t xml:space="preserve">AT3G59060</t>
  </si>
  <si>
    <t xml:space="preserve">AT3G59060.2</t>
  </si>
  <si>
    <t xml:space="preserve">Encodes a novel Myc-related bHLH transcription factor, which physically associated with APRR1/TOC1 and is a member of PIF3 transcription factor family. Involved in shade avoidance. Functions as negative regulator of PhyB. Protein levels are modulated by phytochrome B.	protein_coding	PHYTOCHROME INTERACTING FACTOR 3-LIKE 6 (PIL6)	PHYTOCHROME INTERACTING FACTOR 3-LIKE 6 (PIL6)	PHYTOCHROME-INTERACTING FACTOR 5 (PIF5)																	</t>
  </si>
  <si>
    <t xml:space="preserve">Intragenic</t>
  </si>
  <si>
    <t xml:space="preserve">AT2G46787</t>
  </si>
  <si>
    <t xml:space="preserve">AT2G46787.1</t>
  </si>
  <si>
    <t xml:space="preserve">unknown protein; Has 30201 Blast hits to 17322 proteins in 780 species: Archae - 12; Bacteria - 1396; Metazoa - 17338; Fungi - 3422; Plants - 5037; Viruses - 0; Other Eukaryotes - 2996 (source: NCBI BLink).  protein_coding																																												</t>
  </si>
  <si>
    <t xml:space="preserve">AT2G46790</t>
  </si>
  <si>
    <t xml:space="preserve">AT2G46790.1</t>
  </si>
  <si>
    <t xml:space="preserve">downregulated</t>
  </si>
  <si>
    <t xml:space="preserve">Pseudo-response regulator PRR9. Involved in clock function. PRR7 and PRR9 are partially redundant essential components of a temperature-sensitive circadian system. CCA1 and LHY had a positive effect on PRR9. Interact with TOC1 in a yeast two-hybrid assay. Acts as transcriptional repressor of CCA1 and LHY.      protein_coding  PSEUDO-RESPONSE REGULATOR 9 (PRR9)      ARABIDOPSIS PSEUDO-RESPONSE REGULATOR 9 (APRR9);PSEUDO-RESPONSE REGULATOR 9 (PRR9);TOC1-LIKE PROTEIN 1 (TL1)																																												</t>
  </si>
  <si>
    <t xml:space="preserve">AT3G12320</t>
  </si>
  <si>
    <t xml:space="preserve">AT3G12320.1</t>
  </si>
  <si>
    <t xml:space="preserve">unknown protein; BEST Arabidopsis thaliana protein match is: unknown protein (TAIR:AT5G06980.4); Has 102 Blast hits to 102 proteins in 16 species: Archae - 0; Bacteria - 0; Metazoa - 0; Fungi - 0; Plants - 98; Viruses - 0; Other Eukaryotes - 4 (source: NCBI BLink).       protein_coding																																												</t>
  </si>
  <si>
    <t xml:space="preserve">-</t>
  </si>
  <si>
    <t xml:space="preserve">AT3G12300</t>
  </si>
  <si>
    <t xml:space="preserve">AT3G12300.1</t>
  </si>
  <si>
    <t xml:space="preserve">unknown protein; FUNCTIONS IN: molecular_function unknown; INVOLVED IN: biological_process unknown; LOCATED IN: endomembrane system; EXPRESSED IN: 23 plant structures; EXPRESSED DURING: 15 growth stages; CONTAINS InterPro DOMAIN/s: Protein of unknown function DUF667 (InterPro:IPR007714); Has 373 Blast hits to 371 proteins in 116 species: Archae - 0; Bacteria - 0; Metazoa - 213; Fungi - 4; Plants - 71; Viruses - 0; Other Eukaryotes - 85 (source: NCBI BLink).   protein_coding																																												</t>
  </si>
  <si>
    <t xml:space="preserve">Chr5    </t>
  </si>
  <si>
    <t xml:space="preserve">AT5G58770</t>
  </si>
  <si>
    <t xml:space="preserve">AT5G58770.1</t>
  </si>
  <si>
    <t xml:space="preserve">Undecaprenyl pyrophosphate synthetase family protein; FUNCTIONS IN: dehydrodolichyl diphosphate synthase activity; INVOLVED IN: dolichol biosynthetic process; LOCATED IN: chloroplast; EXPRESSED IN: 15 plant structures; EXPRESSED DURING: 9 growth stages; CONTAINS InterPro DOMAIN/s: Di-trans-poly-cis-decaprenylcistransferase-like, conserved site (InterPro:IPR018520), Di-trans-poly-cis-decaprenylcistransferase-like (InterPro:IPR001441); BEST Arabidopsis thaliana protein match is: Undecaprenyl pyrophosphate synthetase family protein (TAIR:AT5G58782.1); Has 1807 Blast hits to	1807 pr	ote	ins	in	277 species:	A	rchae	-	0; Bac	teria	0	; Met	az	oa	-	736;	Fun	gi	-3	47;	P	la	nts -	385;	Vi	ru	ses	-	0;	O	th	er	Euk	aryotes	-	33	9 (sou	rce: NCBI BLink).   protein_coding						</t>
  </si>
  <si>
    <t xml:space="preserve">AT5G58760</t>
  </si>
  <si>
    <t xml:space="preserve">AT5G58760.1</t>
  </si>
  <si>
    <t xml:space="preserve">Encodes a DDB1a interacting protein DDB2 required for UV-B tolerance and genomic integrity.     protein_coding  DAMAGED DNA BINDING 2 (DDB2)    DAMAGED DNA BINDING 2 (DDB2)																																												</t>
  </si>
  <si>
    <t xml:space="preserve">Chr4    </t>
  </si>
  <si>
    <t xml:space="preserve">AT4G27310</t>
  </si>
  <si>
    <t xml:space="preserve">AT4G27310.1</t>
  </si>
  <si>
    <t xml:space="preserve">B-box type zinc finger family protein; FUNCTIONS IN: sequence-specific DNA binding transcription factor activity, zinc ion binding; INVOLVED IN: regulation of transcription; LOCATED IN: intracellular; CONTAINS InterPro DOMAIN/s: Zinc finger, B-box (InterPro:IPR000315); BEST Arabidopsis thaliana protein match is: B-box type zinc finger family protein (TAIR:AT5G54470.1); Has 1807 Blast hits to 1807 proteins in 277 species: Archae - 0; Bacteria - 0; Metazoa - 736; Fungi - 347; Plants - 385; Viruses - 0; Other Eukaryotes - 339 (source: NCBI BLink).  protein_coding																																												</t>
  </si>
  <si>
    <t xml:space="preserve">AT2G30760</t>
  </si>
  <si>
    <t xml:space="preserve">AT2G30760.1</t>
  </si>
  <si>
    <t xml:space="preserve">unknown protein; Has 3 Blast hits to 3 proteins in 2 species: Archae - 0; Bacteria - 0; Metazoa - 0; Fungi - 0; Plants - 3; Viruses - 0; Other Eukaryotes - 0 (source: NCBI BLink).     protein_coding																																												</t>
  </si>
  <si>
    <t xml:space="preserve">AT2G30766</t>
  </si>
  <si>
    <t xml:space="preserve">AT2G30766.1</t>
  </si>
  <si>
    <t xml:space="preserve">unknown protein; FUNCTIONS IN: molecular_function unknown; INVOLVED IN: biological_process unknown; LOCATED IN: cellular_component unknown; Has 30201 Blast hits to 17322 proteins in 780 species: Archae - 12; Bacteria - 1396; Metazoa - 17338; Fungi - 3422; Plants - 5037; Viruses - 0; Other Eukaryotes - 2996 (source: NCBI BLink).       protein_coding																																												</t>
  </si>
  <si>
    <t xml:space="preserve">AT5G15940</t>
  </si>
  <si>
    <t xml:space="preserve">AT5G15940.1</t>
  </si>
  <si>
    <t xml:space="preserve">NAD(P)-binding Rossmann-fold superfamily protein; FUNCTIONS IN: oxidoreductase activity, binding, catalytic activity; INVOLVED IN: oxidation reduction, metabolic process; EXPRESSED IN: sperm cell, pollen tube; CONTAINS InterPro DOMAIN/s: NAD(P)-binding domain (InterPro:IPR016040), Glucose/ribitol dehydrogenase (InterPro:IPR002347), Short-chain dehydrogenase/reductase SDR (InterPro:IPR002198); BEST Arabidopsis thaliana protein match is: NAD(P)-binding Rossmann-fold superfamily protein (TAIR:AT5G04070.1); Has 30201 Blast hits to 17322 proteins in 780 species: Archae - 12;	Bacteria	-	139	6;	Metazoa - 173	38	; Fun	gi	-3422	; Pla	nts	-503	7;	V	ir	uses	- 0;	O	ther	Eu	ka	ry	otes	-2996	(	so	urc	e:	NC	BI	B	Li	nk).	p	ro	tei	n_codi	ng						</t>
  </si>
  <si>
    <t xml:space="preserve">AT5G15950</t>
  </si>
  <si>
    <t xml:space="preserve">AT5G15950.1</t>
  </si>
  <si>
    <t xml:space="preserve">Adenosylmethionine decarboxylase family protein; FUNCTIONS IN: adenosylmethionine decarboxylase activity; INVOLVED IN: spermidine biosynthetic process, spermine biosynthetic process, polyamine biosynthetic process; LOCATED IN: cellular_component unknown; EXPRESSED IN: male gametophyte, pollen tube; EXPRESSED DURING: L mature pollen stage, M germinated pollen stage; CONTAINS InterPro DOMAIN/s: S-adenosylmethionine decarboxylase, core (InterPro:IPR016067), S-adenosylmethionine decarboxylase (InterPro:IPR001985), S-adenosylmethionine decarboxylase, conserved site (InterPro:	IPR01816	6),	S-	ade	nosylmethioni	ne	deca	rb	oxylase	subg	roup	(Int	er	Pr	o:	IPR01	8167	);	BES	T A	ra	bi	dopsi	s thal	ia	na	pr	ot	ein	m	at	ch	is:	S-aden	os	ylm	ethion	ine decarboxylase (TAIR:AT3G02470.4); Has 1807 Blast hits to 1807 proteins in 277 species: Archae - 0; Bacteria - 0; Metazoa - 736; Fungi - 347; Plants - 385; Viruses - 0; Other Eukaryotes - 339 (source: NCBI BLink).    protein_coding						</t>
  </si>
  <si>
    <t xml:space="preserve">AT5G15948</t>
  </si>
  <si>
    <t xml:space="preserve">AT5G15948.1</t>
  </si>
  <si>
    <t xml:space="preserve">Upstream open reading frames (uORFs) are small open reading frames found in the 5' UTR of a mature mRNA, and can potentially mediate translational regulation of the largest, or major, ORF (mORF). CPuORF10 represents a conserved upstream opening reading frame relative to major ORF AT5G15950.1    protein_coding  CONSERVED PEPTIDE UPSTREAM OPEN READING FRAME 10 (CPuORF10)     CONSERVED PEPTIDE UPSTREAM OPEN READING FRAME 10 (CPuORF10)																																												</t>
  </si>
  <si>
    <t xml:space="preserve">AT2G14210</t>
  </si>
  <si>
    <t xml:space="preserve">AT2G14210.1</t>
  </si>
  <si>
    <t xml:space="preserve">MADS box gene, transcription factor     protein_coding  AGAMOUS-LIKE 44 (AGL44) ARABIDOPSIS NITRATE REGULATED 1 (ANR1);AGAMOUS-LIKE 44 (AGL44)																																												</t>
  </si>
  <si>
    <t xml:space="preserve">AT5G13730</t>
  </si>
  <si>
    <t xml:space="preserve">AT5G13730.1</t>
  </si>
  <si>
    <t xml:space="preserve">Encodes sigma 4 factor, involved in regulating the activity of the plastid-encoded  RNA polymerase PEP. Regulates the overall  quantity of NDH complexes and thus influences NDH activity.      protein_coding  SIGMA FACTOR 4 (SIG4)   SIGMA FACTOR 4 (SIG4); (SIGD)																																												</t>
  </si>
  <si>
    <t xml:space="preserve">AT2G18780</t>
  </si>
  <si>
    <t xml:space="preserve">AT2G18780.1</t>
  </si>
  <si>
    <t xml:space="preserve">F-box and associated interaction domains-containing protein; CONTAINS InterPro DOMAIN/s: F-box domain, cyclin-like (InterPro:IPR001810), F-box domain, Skp2-like (InterPro:IPR022364), F-box associated domain, type 1 (InterPro:IPR006527), F-box associated interaction domain (InterPro:IPR017451); BEST Arabidopsis thaliana protein match is: F-box and associated interaction domains-containing protein (TAIR:AT3G16740.1); Has 35333 Blast hits to 34131 proteins in 2444 species: Archae - 798; Bacteria - 22429; Metazoa - 974; Fungi - 991; Plants - 531; Viruses - 0; Other Eukaryote	s - 9610	(s	our	ce:	NCBI BLink).	p	rotei	n_	coding																																			</t>
  </si>
  <si>
    <t xml:space="preserve">Chr1    </t>
  </si>
  <si>
    <t xml:space="preserve">AT1G22767</t>
  </si>
  <si>
    <t xml:space="preserve">AT1G22767.1</t>
  </si>
  <si>
    <t xml:space="preserve">AT2G34720</t>
  </si>
  <si>
    <t xml:space="preserve">AT2G34720.1</t>
  </si>
  <si>
    <t xml:space="preserve">nuclear factor Y, subunit A4 (NF-YA4); CONTAINS InterPro DOMAIN/s: CCAAT-binding transcription factor, subunit B (InterPro:IPR001289), CCAAT-binding factor, conserved site (InterPro:IPR018362); BEST Arabidopsis thaliana protein match is: nuclear factor Y, subunit A7 (TAIR:AT1G30500.2); Has 682 Blast hits to 682 proteins in 159 species: Archae - 0; Bacteria - 0; Metazoa - 143; Fungi - 131; Plants - 381; Viruses - 0; Other Eukaryotes - 27 (source: NCBI BLink).        protein_coding  "NUCLEAR FACTOR Y, SUBUNIT A4" (NF-YA4) "NUCLEAR FACTOR Y, SUBUNIT A4" (NF-YA4)																																												</t>
  </si>
  <si>
    <t xml:space="preserve">AT1G66725</t>
  </si>
  <si>
    <t xml:space="preserve">AT1G66725.1</t>
  </si>
  <si>
    <t xml:space="preserve">Encodes a microRNA that targets several SAMT family members. miR163, is highly expressed in A. thaliana diploids but down-regulated in A. thaliana autotetraploids and repressed in A. arenosa and A. suecica.  MicroRNAs are regulatory RNAs with a mature length of ~21-nucleotides that are processed from hairpin precursors by Dicer-like enzymes. MicroRNAs can negatively regulate gene expression by attenuating translation or by directing mRNA cleavage.Mature sequence: UUGAAGAGGACUUGGAACUUCGAU    miRNA   MICRORNA163 (MIR163)    MICRORNA163 (MIR163)																																												</t>
  </si>
  <si>
    <t xml:space="preserve">AT1G66730</t>
  </si>
  <si>
    <t xml:space="preserve">AT1G66730.1</t>
  </si>
  <si>
    <t xml:space="preserve">Encodes a novel plant specific DNA ligase that is involved in seed germination and DNA repair.  protein_coding  DNA LIGASE 6 (LIG6)     DNA LIGASE 6 (AtLIG6);DNA LIGASE 6 (LIG6)																																												</t>
  </si>
  <si>
    <t xml:space="preserve">AT5G24130</t>
  </si>
  <si>
    <t xml:space="preserve">AT5G24130.1</t>
  </si>
  <si>
    <t xml:space="preserve">unknown protein; FUNCTIONS IN: molecular_function unknown; INVOLVED IN: biological_process unknown; LOCATED IN: mitochondrion; EXPRESSED IN: petal, leaf whorl, flower; EXPRESSED DURING: 4 anthesis, petal differentiation and expansion stage; Has 1807 Blast hits to 1807 proteins in 277 species: Archae - 0; Bacteria - 0; Metazoa - 736; Fungi - 347; Plants - 385; Viruses - 0; Other Eukaryotes - 339 (source: NCBI BLink).     protein_coding																																												</t>
  </si>
  <si>
    <t xml:space="preserve">AT5G54470</t>
  </si>
  <si>
    <t xml:space="preserve">AT5G54470.1</t>
  </si>
  <si>
    <t xml:space="preserve">B-box type zinc finger family protein; FUNCTIONS IN: sequence-specific DNA binding transcription factor activity, zinc ion binding; INVOLVED IN: response to cold, regulation of transcription; LOCATED IN: intracellular; EXPRESSED IN: 11 plant structures; EXPRESSED DURING: 4 anthesis, F mature embryo stage, petal differentiation and expansion stage, E expanded cotyledon stage, D bilateral stage; CONTAINS InterPro DOMAIN/s: Zinc finger, B-box (InterPro:IPR000315); BEST Arabidopsis thaliana protein match is: B-box type zinc finger family protein (TAIR:AT4G27310.1); Has 35333	Blast h	its	to	34	131 proteins	in	2444	s	pecies:	Arch	ae -	798;	B	ac	te	ria -	224	29	; Me	taz	oa	-	974;	Fungi	-	9	91;	P	lan	ts	-	5	31;	Viruses	-	0;	Other	Eukaryotes - 9610 (source: NCBI BLink).    protein_coding						</t>
  </si>
  <si>
    <t xml:space="preserve">AT1G18335</t>
  </si>
  <si>
    <t xml:space="preserve">AT1G18335.1</t>
  </si>
  <si>
    <t xml:space="preserve">Acyl-CoA N-acyltransferases (NAT) superfamily protein; FUNCTIONS IN: N-acetyltransferase activity; INVOLVED IN: metabolic process; LOCATED IN: cellular_component unknown; CONTAINS InterPro DOMAIN/s: GCN5-related N-acetyltransferase, C-terminal (InterPro:IPR022610), GCN5-related N-acetyltransferase (InterPro:IPR000182), Acyl-CoA N-acyltransferase (InterPro:IPR016181); Has 35333 Blast hits to 34131 proteins in 2444 species: Archae - 798; Bacteria - 22429; Metazoa - 974; Fungi - 991; Plants - 531; Viruses - 0; Other Eukaryotes - 9610 (source: NCBI BLink).  protein_coding																																												</t>
  </si>
  <si>
    <t xml:space="preserve">AT1G18330</t>
  </si>
  <si>
    <t xml:space="preserve">AT1G18330.2</t>
  </si>
  <si>
    <t xml:space="preserve">EARLY-PHYTOCHROME-RESPONSIVE1   protein_coding  EARLY-PHYTOCHROME-RESPONSIVE1 (EPR1)    EARLY-PHYTOCHROME-RESPONSIVE1 (EPR1);REVEILLE 7 (RVE7)																																												</t>
  </si>
  <si>
    <t xml:space="preserve">AT5G01595</t>
  </si>
  <si>
    <t xml:space="preserve">AT5G01595.1</t>
  </si>
  <si>
    <t xml:space="preserve">Potential natural - gene, locus overlaps with AT5G01600 other_rna																																												</t>
  </si>
  <si>
    <t xml:space="preserve">AT5G01600</t>
  </si>
  <si>
    <t xml:space="preserve">AT5G01600.1</t>
  </si>
  <si>
    <t xml:space="preserve">Encodes  a ferretin protein that is targeted to the chloroplast. Member of a Ferritin gene family. Gene expression is induced in response to iron overload and by nitric oxide. Expression of the gene is downregulated in the presence of paraquat, an inducer of photoxidative stress.        protein_coding  FERRETIN 1 (FER1)       ARABIDOPSIS THALIANA FERRETIN 1 (ATFER1);FERRETIN 1 (FER1)																																												</t>
  </si>
  <si>
    <t xml:space="preserve">AT4G10040</t>
  </si>
  <si>
    <t xml:space="preserve">AT4G10040.1</t>
  </si>
  <si>
    <t xml:space="preserve">Encodes cytochrome c. Promoter directs preferential expression in vascular tissues of cotyledons, leaves, roots, and hypocotyls, and in anthers.        protein_coding  CYTOCHROME C-2 (CYTC-2) CYTOCHROME C-2 (CYTC-2)																																												</t>
  </si>
  <si>
    <t xml:space="preserve">AT3G54500</t>
  </si>
  <si>
    <t xml:space="preserve">AT3G54500.3</t>
  </si>
  <si>
    <t xml:space="preserve">FUNCTIONS IN: molecular_function unknown; INVOLVED IN: biological_process unknown; LOCATED IN: cellular_component unknown; EXPRESSED IN: 22 plant structures; EXPRESSED DURING: 13 growth stages; BEST Arabidopsis thaliana protein match is: dentin sialophosphoprotein-related (TAIR:AT5G64170.1).    protein_coding																																												</t>
  </si>
  <si>
    <t xml:space="preserve">AT3G12280</t>
  </si>
  <si>
    <t xml:space="preserve">AT3G12280.1</t>
  </si>
  <si>
    <t xml:space="preserve">Encodes a retinoblastoma homologue RETINOBLASTOMA-RELATED protein (RBR or RBR1). RBR controls nuclear proliferation in the female gametophyte.  Also required for correct differentiation of male gametophytic cell types.  Regulates stem cell maintenance in Arabidopsis roots. Involved in the determination of cell cycle arrest in G1 phase after sucrose starvation. RBR1 is also involved in regulation of imprinted genes. Together with MSI1 it represses the expression of MET1. This in turn activates expression of the imprinted genes FIS2 and FWA.       protein_coding  RETINOBLA	STOMA-RE	LAT	ED	1 (	RBR1) RETINOB	LA	STOMA	-R	ELATED	1 (RB	R1);	RETIN	OB	LA	ST	OMA-R	ELAT	ED	(RB	R);	(	RB	);RET	INOBLA	ST	OM	A-R	EL	ATE	D	PR	OT	EIN	1 (ATRB	R1	);R	ETINOB	LASTOMA 1 (RB1)						</t>
  </si>
  <si>
    <t xml:space="preserve">AT3G12290</t>
  </si>
  <si>
    <t xml:space="preserve">AT3G12290.1</t>
  </si>
  <si>
    <t xml:space="preserve">Amino acid dehydrogenase family protein; FUNCTIONS IN: binding, catalytic activity; INVOLVED IN: folic acid and derivative biosynthetic process, metabolic process; LOCATED IN: chloroplast; EXPRESSED IN: 25 plant structures; EXPRESSED DURING: 14 growth stages; CONTAINS InterPro DOMAIN/s: Tetrahydrofolate dehydrogenase/cyclohydrolase, NAD(P)-binding domain (InterPro:IPR020631), Tetrahydrofolate dehydrogenase/cyclohydrolase (InterPro:IPR000672), NAD(P)-binding domain (InterPro:IPR016040), Tetrahydrofolate dehydrogenase/cyclohydrolase, conserved site (InterPro:IPR020867), Te	trahydro	fol	ate	de	hydrogenase/c	yc	lohyd	ro	lase, c	ataly	tic	domai	n	(I	nt	erPro	:IPR	2	630	);	BE	ST	Arab	idopsi	s	th	ali	an	a p	ro	te	in	mat	ch is:	Am	ino	acid	dehydrogenase family protein (TAIR:AT4G00620.1); Has 9969 Blast hits to 9964 proteins in 2781 species: Archae - 105; Bacteria - 5648; Metazoa - 394; Fungi - 308; Plants - 157; Viruses - 0; Other Eukaryotes - 3357 (source: NCBI BLink).  protein_coding						</t>
  </si>
  <si>
    <t xml:space="preserve">AT5G11270</t>
  </si>
  <si>
    <t xml:space="preserve">AT5G11270.1</t>
  </si>
  <si>
    <t xml:space="preserve">Encodes a homeodomain transcription factor involved in mediating resistance to infection by necrotrophic pathogens dependent on perception of jasmonic acid through COI1. Expressed in the nucleus. Downregulated upon fungal infection. Also involved in drought tolerance.    protein_coding  OVEREXPRESSOR OF CATIONIC PEROXIDASE 3 (OCP3)   OVEREXPRESSOR OF CATIONIC PEROXIDASE 3 (OCP3)																																												</t>
  </si>
  <si>
    <t xml:space="preserve">AT5G11260</t>
  </si>
  <si>
    <t xml:space="preserve">AT5G11260.1</t>
  </si>
  <si>
    <t xml:space="preserve">Basic leucine zipper (bZIP) transcription factor. Nuclear localization. Involved in light-regulated transcriptional activation of G-box-containing promoters. Negatively regulated by Cop1. Although cytokinins do not appear to affect the gene's promoter activity, they appear to stabilize the protein. HY5 plays a role in anthocyanin accumulation in far-red light and blue light, but not in red light or in the dark. Mutant studies showed that the gene product is involved in the positive regulation of the PHYA-mediated inhibition of hypocotyl elongation. Binds to G- and Z-boxe	s, and o	the	r A	CEs	, but not to	E-	box.	Lo	ss of f	uncti	on m	utati	on	s	ho	ws AB	A re	si	stan	t s	ee	dl	ing p	henoty	pe	s	sug	ge	sti	ng	i	nv	olve	ment fo	r	HY5	in me	diating ABA responses. Binds to the promoter of ABI5 and regulates its expression.  protein_coding  ELONGATED HYPOCOTYL 5 (HY5)     ELONGATED HYPOCOTYL 5 (HY5);REVERSAL OF THE DET PHENOTYPE 5 (TED 5)						</t>
  </si>
  <si>
    <t xml:space="preserve">AT2G44660</t>
  </si>
  <si>
    <t xml:space="preserve">AT2G44660.1</t>
  </si>
  <si>
    <t xml:space="preserve">ALG6, ALG8 glycosyltransferase family; FUNCTIONS IN: transferase activity, transferring hexosyl groups, transferase activity, transferring glycosyl groups; INVOLVED IN: biological_process unknown; LOCATED IN: endomembrane system, endoplasmic reticulum membrane; EXPRESSED IN: 24 plant structures; EXPRESSED DURING: 15 growth stages; CONTAINS InterPro DOMAIN/s: Glycosyltransferase, ALG6/ALG8 (InterPro:IPR004856); BEST Arabidopsis thaliana protein match is: ALG6, ALG8 glycosyltransferase family (TAIR:AT5G38460.2); Has 667 Blast hits to 660 proteins in 181 species: Archae - 0	; Bacter	ia	-1	6;	Metazoa - 273	;	Fungi	-	247; P	lants	-6	7; Vi	ru	se	s	- 0;	Othe	r	Euka	ryo	te	s	-64	(sourc	e:	N	CBI	B	Lin	k)	.		pr	otein_c	od	ing								</t>
  </si>
  <si>
    <t xml:space="preserve">AT3G62690</t>
  </si>
  <si>
    <t xml:space="preserve">AT3G62690.1</t>
  </si>
  <si>
    <t xml:space="preserve">Encodes a RING-H2 zinc finger protein related to ATL2. The ATL gene family is represented by fifteen sequences that contain, in addition to the RING, a transmembrane domain which is located in most of them towards the N-terminal end.       protein_coding  ATL5 (ATL5)     ATL5 (ATL5)																																												</t>
  </si>
  <si>
    <t xml:space="preserve">AT1G62181</t>
  </si>
  <si>
    <t xml:space="preserve">AT1G62181.1</t>
  </si>
  <si>
    <t xml:space="preserve">AT1G62180</t>
  </si>
  <si>
    <t xml:space="preserve">AT1G62180.1</t>
  </si>
  <si>
    <t xml:space="preserve">encodes a adenosine 5'-phosphosulfate reductase, involved in sulfate assimilation. Is a major effect locus for natural variation of shoot sulfate content in Arabidopsis.       protein_coding  5'ADENYLYLPHOSPHOSULFATE REDUCTASE 2 (APR2)     5'ADENYLYLPHOSPHOSULFATE REDUCTASE 2 (APR2);ADENOSINE-5'-PHOSPHOSULFATE REDUCTASE (APSR);3'-PHOSPHOADENOSINE-5'-PHOSPHOSULFATE (PAPS) REDUCTASE HOMOLOG 43 (PRH43); (PRH); (ATAPR2)																																												</t>
  </si>
  <si>
    <t xml:space="preserve">AT1G05870</t>
  </si>
  <si>
    <t xml:space="preserve">AT1G05870.1</t>
  </si>
  <si>
    <t xml:space="preserve">Protein of unknown function (DUF1685); FUNCTIONS IN: molecular_function unknown; INVOLVED IN: N-terminal protein myristoylation; LOCATED IN: cellular_component unknown; CONTAINS InterPro DOMAIN/s: Protein of unknown function DUF1685 (InterPro:IPR012881); BEST Arabidopsis thaliana protein match is: Protein of unknown function (DUF1685) (TAIR:AT2G31560.2); Has 270 Blast hits to 270 proteins in 15 species: Archae - 0; Bacteria - 0; Metazoa - 0; Fungi - 0; Plants - 270; Viruses - 0; Other Eukaryotes - 0 (source: NCBI BLink).  protein_coding																																												</t>
  </si>
  <si>
    <t xml:space="preserve">AT3G56350</t>
  </si>
  <si>
    <t xml:space="preserve">AT3G56350.1</t>
  </si>
  <si>
    <t xml:space="preserve">Iron/manganese superoxide dismutase family protein; FUNCTIONS IN: superoxide dismutase activity, metal ion binding; INVOLVED IN: oxidation reduction, superoxide metabolic process, removal of superoxide radicals; LOCATED IN: mitochondrion, endomembrane system; EXPRESSED IN: male gametophyte, seed; EXPRESSED DURING: seedling growth; CONTAINS InterPro DOMAIN/s: Manganese/iron superoxide dismutase, N-terminal (InterPro:IPR019831), Manganese/iron superoxide dismutase (InterPro:IPR001189), Manganese/iron superoxide dismutase, C-terminal (InterPro:IPR019832), Manganese/iron sup	eroxide	dis	mut	ase	, binding sit	e	(Inte	rP	ro:IPR0	19833	); B	EST A	ra	bi	do	psis	thal	ia	na p	rot	ei	n	match	is: m	an	ga	nes	e	sup	er	ox	id	e di	smutase	1	(T	AIR:AT	3G10920.1); Has 11272 Blast hits to 11271 proteins in 3338 species: Archae - 194; Bacteria - 7997; Metazoa - 445; Fungi - 707; Plants - 423; Viruses - 1; Other Eukaryotes - 1505 (source: NCBI BLink).     protein_coding						</t>
  </si>
  <si>
    <t xml:space="preserve">AT3G56360</t>
  </si>
  <si>
    <t xml:space="preserve">AT3G56360.1</t>
  </si>
  <si>
    <t xml:space="preserve">unknown protein; FUNCTIONS IN: molecular_function unknown; INVOLVED IN: biological_process unknown; LOCATED IN: chloroplast; EXPRESSED IN: 24 plant structures; EXPRESSED DURING: 15 growth stages; BEST Arabidopsis thaliana protein match is: unknown protein (TAIR:AT5G05250.1); Has 45 Blast hits to 45 proteins in 13 species: Archae - 0; Bacteria - 0; Metazoa - 0; Fungi - 0; Plants - 45; Viruses - 0; Other Eukaryotes - 0 (source: NCBI BLink).      protein_coding																																												</t>
  </si>
  <si>
    <t xml:space="preserve">AT1G13245</t>
  </si>
  <si>
    <t xml:space="preserve">AT1G13245.1</t>
  </si>
  <si>
    <t xml:space="preserve">ROTUNDIFOLIA like 17 (RTFL17); CONTAINS InterPro DOMAIN/s: DVL (InterPro:IPR012552); BEST Arabidopsis thaliana protein match is: ROTUNDIFOLIA like 15 (TAIR:AT1G68825.2); Has 124 Blast hits to 124 proteins in 12 species: Archae - 0; Bacteria - 0; Metazoa - 0; Fungi - 0; Plants - 124; Viruses - 0; Other Eukaryotes - 0 (source: NCBI BLink).     protein_coding  ROTUNDIFOLIA LIKE 17 (RTFL17)   ROTUNDIFOLIA LIKE 17 (RTFL17);DEVIL 4 (DVL4)																																												</t>
  </si>
  <si>
    <t xml:space="preserve">AT1G15730</t>
  </si>
  <si>
    <t xml:space="preserve">AT1G15730.1</t>
  </si>
  <si>
    <t xml:space="preserve">Cobalamin biosynthesis CobW-like protein; CONTAINS InterPro DOMAIN/s: Cobalamin (vitamin B12) biosynthesis CobW-like (InterPro:IPR003495), Cobalamin (vitamin B12) biosynthesis CobW-like, C-terminal (InterPro:IPR011629); BEST Arabidopsis thaliana protein match is: plastid transcriptionally active 17 (TAIR:AT1G80480.1); Has 16369 Blast hits to 11834 proteins in 1861 species: Archae - 128; Bacteria - 8189; Metazoa - 1729; Fungi - 553; Plants - 409; Viruses - 6; Other Eukaryotes - 5355 (source: NCBI BLink).    protein_coding																																												</t>
  </si>
  <si>
    <t xml:space="preserve">AT1G15740</t>
  </si>
  <si>
    <t xml:space="preserve">AT1G15740.1</t>
  </si>
  <si>
    <t xml:space="preserve">Leucine-rich repeat family protein; BEST Arabidopsis thaliana protein match is: Leucine-rich repeat (LRR) family protein (TAIR:AT4G23840.1); Has 38052 Blast hits to 19856 proteins in 856 species: Archae - 6; Bacteria - 8624; Metazoa - 11681; Fungi - 680; Plants - 12072; Viruses - 79; Other Eukaryotes - 4910 (source: NCBI BLink).      protein_coding																																												</t>
  </si>
  <si>
    <t xml:space="preserve">AT1G01070</t>
  </si>
  <si>
    <t xml:space="preserve">AT1G01070.1</t>
  </si>
  <si>
    <t xml:space="preserve">nodulin MtN21 /EamA-like transporter family protein; LOCATED IN: membrane; EXPRESSED IN: 17 plant structures; EXPRESSED DURING: 7 growth stages; CONTAINS InterPro DOMAIN/s: Protein of unknown function DUF6, transmembrane (InterPro:IPR000620); BEST Arabidopsis thaliana protein match is: nodulin MtN21 /EamA-like transporter family protein (TAIR:AT1G11460.1); Has 3211 Blast hits to 3199 proteins in 599 species: Archae - 23; Bacteria - 1686; Metazoa - 4; Fungi - 6; Plants - 1233; Viruses - 0; Other Eukaryotes - 259 (source: NCBI BLink).      protein_coding																																												</t>
  </si>
  <si>
    <t xml:space="preserve">AT1G01060</t>
  </si>
  <si>
    <t xml:space="preserve">AT1G01060.1</t>
  </si>
  <si>
    <t xml:space="preserve">LHY encodes a myb-related putative transcription factor involved in circadian rhythm along with another myb transcription factor CCA1   protein_coding  LATE ELONGATED HYPOCOTYL (LHY)  LATE ELONGATED HYPOCOTYL (LHY);LATE ELONGATED HYPOCOTYL 1 (LHY1)																																												</t>
  </si>
  <si>
    <t xml:space="preserve">AT3G46640</t>
  </si>
  <si>
    <t xml:space="preserve">AT3G46640.3</t>
  </si>
  <si>
    <t xml:space="preserve">Encodes a myb family transcription factor with a single Myb DNA-binding domain (type SHAQKYF) that is unique to plants and is essential for circadian rhythms, specifically for transcriptional regulation within the circadian clock.   LUX is required for normal rhythmic expression of multiple clock outputs in both constant light and darkness.  It is coregulated with TOC1 and seems to be repressed by CCA1 and LHY by direct binding of these proteins to the evening element in the LUX promoter.   protein_coding  PHYTOCLOCK 1 (PCL1)     PHYTOCLOCK 1 (PCL1)																																												</t>
  </si>
  <si>
    <t xml:space="preserve">AT3G46630</t>
  </si>
  <si>
    <t xml:space="preserve">AT3G46630.1</t>
  </si>
  <si>
    <t xml:space="preserve">Protein of unknown function (DUF3223); FUNCTIONS IN: molecular_function unknown; INVOLVED IN: biological_process unknown; LOCATED IN: chloroplast; EXPRESSED IN: 23 plant structures; EXPRESSED DURING: 15 growth stages; CONTAINS InterPro DOMAIN/s: Protein of unknown function DUF3223 (InterPro:IPR021602); BEST Arabidopsis thaliana protein match is: Protein of unknown function (DUF3223) (TAIR:AT1G45230.1); Has 180 Blast hits to 180 proteins in 34 species: Archae - 0; Bacteria - 14; Metazoa - 0; Fungi - 0; Plants - 159; Viruses - 0; Other Eukaryotes - 7 (source: NCBI BLink).	p	rot	ein	_co	ding																																							</t>
  </si>
  <si>
    <t xml:space="preserve">AT1G27045</t>
  </si>
  <si>
    <t xml:space="preserve">AT1G27045.1</t>
  </si>
  <si>
    <t xml:space="preserve">Homeobox-leucine zipper protein family; FUNCTIONS IN: sequence-specific DNA binding, transcription regulator activity, DNA binding, sequence-specific DNA binding transcription factor activity; INVOLVED IN: regulation of transcription, DNA-dependent, regulation of transcription; LOCATED IN: nucleus; CONTAINS InterPro DOMAIN/s: Homeobox (InterPro:IPR001356), Homeobox, conserved site (InterPro:IPR017970), Helix-turn-helix motif, lambda-like repressor (InterPro:IPR000047), Homeodomain-like (InterPro:IPR009057), Leucine zipper, homeobox-associated (InterPro:IPR003106), Homeod	omain-re	lat	ed	(In	terPro:IPR012	28	7); B	ES	T Arabi	dopsi	s th	alian	a	pr	ot	ein m	atch	i	s: h	ome	ob	ox	1 (T	AIR:AT	3G	1	470	0.1	).	pr	ot	ei	n_co	ding										</t>
  </si>
  <si>
    <t xml:space="preserve">AT1G27050</t>
  </si>
  <si>
    <t xml:space="preserve">AT1G27050.1</t>
  </si>
  <si>
    <t xml:space="preserve">Encodes a homeodomain leucine zipper class I (HD-Zip I) protein.        protein_coding  HOMEOBOX PROTEIN 54 (HB54)      HOMEOBOX PROTEIN 54 (ATHB54);HOMEOBOX PROTEIN 54 (HB54)																																												</t>
  </si>
  <si>
    <t xml:space="preserve">AT3G22840</t>
  </si>
  <si>
    <t xml:space="preserve">AT3G22840.1</t>
  </si>
  <si>
    <t xml:space="preserve">Encodes an early light-inducible protein.       protein_coding  EARLY LIGHT-INDUCABLE PROTEIN (ELIP1)   EARLY LIGHT-INDUCABLE PROTEIN (ELIP1); (ELIP)																																												</t>
  </si>
  <si>
    <t xml:space="preserve">AT3G06760</t>
  </si>
  <si>
    <t xml:space="preserve">AT3G06760.2</t>
  </si>
  <si>
    <t xml:space="preserve">Drought-responsive family protein; INVOLVED IN: response to water deprivation; EXPRESSED IN: 24 plant structures; EXPRESSED DURING: 15 growth stages; CONTAINS InterPro DOMAIN/s: Drought induced 19/ RING finger protein 114 (InterPro:IPR008598); BEST Arabidopsis thaliana protein match is: Drought-responsive family protein (TAIR:AT5G49230.1); Has 224 Blast hits to 224 proteins in 20 species: Archae - 0; Bacteria - 0; Metazoa - 0; Fungi - 0; Plants - 224; Viruses - 0; Other Eukaryotes - 0 (source: NCBI BLink). protein_coding																																												</t>
  </si>
  <si>
    <t xml:space="preserve">AT3G48360</t>
  </si>
  <si>
    <t xml:space="preserve">AT3G48360.1</t>
  </si>
  <si>
    <t xml:space="preserve">encodes a protein (BT2) that is an essential component of the TAC1-mediated telomerase activation pathway. Acts redundantly with BT3 and BT1 during female gametophyte development and with BT3 during male gametophyte development. BT2 also mediates multiple responses to nutrients, stresses, and hormones. protein_coding  BTB AND TAZ DOMAIN PROTEIN 2 (bt2)      BTB AND TAZ DOMAIN PROTEIN 2 (bt2); (ATBT2)																																												</t>
  </si>
  <si>
    <t xml:space="preserve">AT1G18900</t>
  </si>
  <si>
    <t xml:space="preserve">AT1G18900.3</t>
  </si>
  <si>
    <t xml:space="preserve">Pentatricopeptide repeat (PPR) superfamily protein; EXPRESSED IN: 15 plant structures; EXPRESSED DURING: 6 growth stages; CONTAINS InterPro DOMAIN/s: Pentatricopeptide repeat (InterPro:IPR002885), Smr protein/MutS2 C-terminal (InterPro:IPR002625); BEST Arabidopsis thaliana protein match is: Pentatricopeptide repeat (PPR) superfamily protein (TAIR:AT1G74750.1).      protein_coding																																												</t>
  </si>
  <si>
    <t xml:space="preserve">AT3G21890</t>
  </si>
  <si>
    <t xml:space="preserve">AT3G21890.1</t>
  </si>
  <si>
    <t xml:space="preserve">B-box type zinc finger family protein; FUNCTIONS IN: sequence-specific DNA binding transcription factor activity, zinc ion binding; INVOLVED IN: response to UV-B, regulation of transcription; LOCATED IN: intracellular; EXPRESSED IN: 18 plant structures; EXPRESSED DURING: 7 growth stages; CONTAINS InterPro DOMAIN/s: Zinc finger, B-box (InterPro:IPR000315); BEST Arabidopsis thaliana protein match is: B-box type zinc finger family protein (TAIR:AT4G15248.1); Has 1422 Blast hits to 1146 proteins in 86 species: Archae - 0; Bacteria - 0; Metazoa - 0; Fungi - 0; Plants - 1410;	Viruses	0	; O	the	r Eukaryotes	-	12 (s	ou	rce: NC	BI BL	ink)	.		p	ro	tein_	codi	ng																										</t>
  </si>
  <si>
    <t xml:space="preserve">AT5G59720</t>
  </si>
  <si>
    <t xml:space="preserve">AT5G59720.1</t>
  </si>
  <si>
    <t xml:space="preserve">encodes a low molecular weight heat shock protein that contains the heat shock element in the promoter region. Expression is induced in response to heat shock. protein_coding  HEAT SHOCK PROTEIN 18.2 (HSP18.2)       HEAT SHOCK PROTEIN 18.2 (HSP18.2)																																												</t>
  </si>
  <si>
    <t xml:space="preserve">AT5G59730</t>
  </si>
  <si>
    <t xml:space="preserve">AT5G59730.1</t>
  </si>
  <si>
    <t xml:space="preserve">A member of EXO70 gene family, putative exocyst subunits, conserved in land plants. Arabidopsis thaliana contains 23 putative EXO70 genes, which can be classified into eight clusters on the phylogenetic tree.        protein_coding  EXOCYST SUBUNIT EXO70 FAMILY PROTEIN H7 (EXO70H7)       EXOCYST SUBUNIT EXO70 FAMILY PROTEIN H7 (ATEXO70H7);EXOCYST SUBUNIT EXO70 FAMILY PROTEIN H7 (EXO70H7)																																												</t>
  </si>
  <si>
    <t xml:space="preserve">AT5G59732</t>
  </si>
  <si>
    <t xml:space="preserve">AT5G59732.1</t>
  </si>
  <si>
    <t xml:space="preserve">Potential natural - gene, locus overlaps with AT5G59730 other_rna																																												</t>
  </si>
  <si>
    <t xml:space="preserve">AT5G03760</t>
  </si>
  <si>
    <t xml:space="preserve">AT5G03760.1</t>
  </si>
  <si>
    <t xml:space="preserve">encodes a beta-mannan synthase that is required for agrobacterium-mediated plant genetic transformation involves a complex interaction between the bacterium and the host plant. 3' UTR is involved in transcriptional regulation and the gene is expressed in the elongation zone of the root. protein_coding   (ATCSLA09)      (ATCSLA09); (CSLA09); (ATCSLA9);CELLULOSE SYNTHASE LIKE A9 (CSLA9);RESISTANT TO AGROBACTERIUM TRANSFORMATION 4 (RAT4)																																												</t>
  </si>
  <si>
    <t xml:space="preserve">AT1G73670</t>
  </si>
  <si>
    <t xml:space="preserve">AT1G73670.1</t>
  </si>
  <si>
    <t xml:space="preserve">member of MAP Kinase    protein_coding  MAP KINASE 15 (MPK15)   MAP KINASE 15 (ATMPK15);MAP KINASE 15 (MPK15)																																												</t>
  </si>
  <si>
    <t xml:space="preserve">AT3G02460</t>
  </si>
  <si>
    <t xml:space="preserve">AT3G02460.1</t>
  </si>
  <si>
    <t xml:space="preserve">Ypt/Rab-GAP domain of gyp1p superfamily protein; FUNCTIONS IN: RAB GTPase activator activity; INVOLVED IN: regulation of Rab GTPase activity; LOCATED IN: intracellular; EXPRESSED IN: 24 plant structures; EXPRESSED DURING: 15 growth stages; CONTAINS InterPro DOMAIN/s: RabGAP/TBC (InterPro:IPR000195); BEST Arabidopsis thaliana protein match is: plant adhesion molecule 1 (TAIR:AT5G15930.1); Has 5276 Blast hits to 5263 proteins in 228 species: Archae - 0; Bacteria - 0; Metazoa - 2708; Fungi - 1087; Plants - 526; Viruses - 0; Other Eukaryotes - 955 (source: NCBI BLink).     p	rotein_c	odi	ng																																									</t>
  </si>
  <si>
    <t xml:space="preserve">AT3G02468</t>
  </si>
  <si>
    <t xml:space="preserve">AT3G02468.1</t>
  </si>
  <si>
    <t xml:space="preserve">Upstream open reading frames (uORFs) are small open reading frames found in the 5' UTR of a mature mRNA, and can potentially mediate translational regulation of the largest, or major, ORF (mORF). CPuORF9 represents a conserved upstream opening reading frame relative to major ORF AT3G02470.1     protein_coding  CONSERVED PEPTIDE UPSTREAM OPEN READING FRAME 9 (CPuORF9)       CONSERVED PEPTIDE UPSTREAM OPEN READING FRAME 9 (CPuORF9)																																												</t>
  </si>
  <si>
    <t xml:space="preserve">AT3G02470</t>
  </si>
  <si>
    <t xml:space="preserve">AT3G02470.1</t>
  </si>
  <si>
    <t xml:space="preserve">Encodes a S-adenosylmethionine decarboxylase involved in polyamine biosynthesis.        protein_coding  S-ADENOSYLMETHIONINE DECARBOXYLASE (SAMDC)      S-ADENOSYLMETHIONINE DECARBOXYLASE (SAMDC)																																												</t>
  </si>
  <si>
    <t xml:space="preserve">AT5G46350</t>
  </si>
  <si>
    <t xml:space="preserve">AT5G46350.1</t>
  </si>
  <si>
    <t xml:space="preserve">member of WRKY Transcription Factor; Group II-c protein_coding  WRKY DNA-BINDING PROTEIN 8 (WRKY8)      WRKY DNA-BINDING PROTEIN 8 (WRKY8);ARABIDOPSIS THALIANA WRKY DNA-BINDING PROTEIN 8 (ATWRKY8)																																												</t>
  </si>
  <si>
    <t xml:space="preserve">AT1G72450</t>
  </si>
  <si>
    <t xml:space="preserve">AT1G72450.1</t>
  </si>
  <si>
    <t xml:space="preserve">JAZ6 transcript levels rise in response to a jasmonate stimulus and a GFP:JAZ6 fusion protein localizes to the nucleus.  Application of jasmonate methyl ester to Arabidopsis roots reduces the levels of a JAZ6:GUS fusion protein, presumably by stimulating ubiquitin-proteasome-mediated degradation.       protein_coding  JASMONATE-ZIM-DOMAIN PROTEIN 6 (JAZ6)   JASMONATE-ZIM-DOMAIN PROTEIN 6 (JAZ6);TIFY DOMAIN PROTEIN 11B (TIFY11B)																																												</t>
  </si>
  <si>
    <t xml:space="preserve">AT4G25490</t>
  </si>
  <si>
    <t xml:space="preserve">AT4G25490.1</t>
  </si>
  <si>
    <t xml:space="preserve">Transcriptional activator that binds to the DRE/CRT regulatory element and induces COR (cold-regulated) gene expression increasing plant freezing tolerance. It encodes a member of the DREB subfamily A-1 of ERF/AP2 transcription factor family (CBF1). The protein contains one AP2 domain. There are six members in this subfamily, including CBF1, CBF2, and CBF3. This gene is involved in response to low temperature and abscisic acid. protein_coding  C-REPEAT/DRE BINDING FACTOR 1 (CBF1)    C-REPEAT/DRE BINDING FACTOR 1 (CBF1);DRE BINDING PROTEIN 1B (DREB1B); (ATCBF1)																																												</t>
  </si>
  <si>
    <t xml:space="preserve">AT4G39800</t>
  </si>
  <si>
    <t xml:space="preserve">AT4G39800.1</t>
  </si>
  <si>
    <t xml:space="preserve">** Referred to as MIPS2 in Mitsuhashi et al 2008. myo-inositol-1-phosphate synthase isoform 1.Expressed in leaf, root and silique. Immunolocalization experiments with an antibody recognizing MIPS1, MIPS2, and MIPS3 showed endosperm localization.   protein_coding  MYO-INOSITOL-1-PHOSPHATE SYNTHASE 1 (MIPS1)      (MI-1-P SYNTHASE);MYO-INOSITOL-1-PHOSPHATE SYNTHASE 1 (MIPS1);MYO-INOSITOL-1-PHOSTPATE SYNTHASE 1 (ATMIPS1);MYO-INOSITOL-1-PHOSTPATE SYNTHASE 2 (ATMIPS2);MYO-INOSITOL-1-PHOSPHATE SYNTHASE 2 (MIPS2);INOSITOL 3-PHOSPHATE SYNTHASE 1 (ATIPS1)																																												</t>
  </si>
  <si>
    <t xml:space="preserve">AT1G11840</t>
  </si>
  <si>
    <t xml:space="preserve">AT1G11840.6</t>
  </si>
  <si>
    <t xml:space="preserve">Encodes a glyoxalase I homolog ATGLX1.  protein_coding  GLYOXALASE I HOMOLOG (GLX1)     GLYOXALASE I HOMOLOG (GLX1)																																												</t>
  </si>
  <si>
    <t xml:space="preserve">AT5G47640</t>
  </si>
  <si>
    <t xml:space="preserve">AT5G47640.1</t>
  </si>
  <si>
    <t xml:space="preserve">nuclear factor Y, subunit B2 (NF-YB2); FUNCTIONS IN: sequence-specific DNA binding transcription factor activity; INVOLVED IN: regulation of transcription, DNA-dependent; LOCATED IN: nucleus, intracellular; EXPRESSED IN: 23 plant structures; EXPRESSED DURING: 13 growth stages; CONTAINS InterPro DOMAIN/s: Transcription factor, CBFA/NFYB, DNA topoisomerase (InterPro:IPR003957), Transcription factor CBF/NF-Y/archaeal histone (InterPro:IPR003958), Histone-fold (InterPro:IPR009072), Transcription factor, NFYB/HAP3, conserved site (InterPro:IPR003956); BEST Arabidopsis thali	ana prot	ein	ma	tch	is: nuclear	fa	ctor	Y,	subuni	t B3	(TAI	R:AT4	G1	45	40	.1);	Has	18	07 B	las	t	hi	ts to	1807	pr	ot	ein	s	in	27	7	sp	ecie	s: Arch	ae	-	0; Bac	teria - 0; Metazoa - 736; Fungi - 347; Plants - 385; Viruses - 0; Other Eukaryotes - 339 (source: NCBI BLink).      protein_coding  "NUCLEAR FACTOR Y, SUBUNIT B2" (NF-YB2) "NUCLEAR FACTOR Y, SUBUNIT B2" (NF-YB2)						</t>
  </si>
  <si>
    <t xml:space="preserve">AT1G06050</t>
  </si>
  <si>
    <t xml:space="preserve">AT1G06050.1</t>
  </si>
  <si>
    <t xml:space="preserve">Protein of unknown function (DUF1336); CONTAINS InterPro DOMAIN/s: Protein of unknown function DUF1336 (InterPro:IPR009769); BEST Arabidopsis thaliana protein match is: Protein of unknown function (DUF1336) (TAIR:AT5G10750.1); Has 364 Blast hits to 356 proteins in 29 species: Archae - 0; Bacteria - 0; Metazoa - 1; Fungi - 0; Plants - 307; Viruses - 0; Other Eukaryotes - 56 (source: NCBI BLink).   protein_coding																																												</t>
  </si>
  <si>
    <t xml:space="preserve">AT1G06040</t>
  </si>
  <si>
    <t xml:space="preserve">AT1G06040.1</t>
  </si>
  <si>
    <t xml:space="preserve">Encodes salt tolerance protein (STO) which confers salt tolerance to yeast cells. Fully complements calcineurin deficient yeast but does not encode a phosphoprotein phosphatase. Sequence has similarities to CONSTANS. STO co-localizes with COP1 and plays a role in light signaling.        protein_coding  SALT TOLERANCE (STO)    SALT TOLERANCE (STO);B-BOX DOMAIN PROTEIN 24 (BBX24)																																												</t>
  </si>
  <si>
    <t xml:space="preserve">AT5G11530</t>
  </si>
  <si>
    <t xml:space="preserve">AT5G11530.1</t>
  </si>
  <si>
    <t xml:space="preserve">Involved in regulating reproductive development protein_coding  EMBRYONIC FLOWER 1 (EMF1)       EMBRYONIC FLOWER 1 (EMF1)																																												</t>
  </si>
  <si>
    <t xml:space="preserve">AT4G03400</t>
  </si>
  <si>
    <t xml:space="preserve">AT4G03400.1</t>
  </si>
  <si>
    <t xml:space="preserve">Encodes a GH3-related gene involved in red light-specific hypocotyl elongation.  Analysis of + and - transgenic plants suggests that DFL2 is located downstream of red light signal transduction and determines the degree of hypocotyl elongation. protein_coding  DWARF IN LIGHT 2 (DFL2) DWARF IN LIGHT 2 (DFL2); (GH3-10)																																												</t>
  </si>
  <si>
    <t xml:space="preserve">AT5G01820</t>
  </si>
  <si>
    <t xml:space="preserve">AT5G01820.1</t>
  </si>
  <si>
    <t xml:space="preserve">Encodes a CBL-interacting serine/threonine protein kinase.      protein_coding  SERINE/THREONINE PROTEIN KINASE 1 (SR1) SERINE/THREONINE PROTEIN KINASE 1 (ATSR1);SNF1-RELATED PROTEIN KINASE 3.15 (SnRK3.15);CBL-INTERACTING PROTEIN KINASE 14 (CIPK14); (ATCIPK14);SERINE/THREONINE PROTEIN KINASE 1 (SR1);SOS2-LIKE PROTEIN KINASE 24 (PKS24)																																												</t>
  </si>
  <si>
    <t xml:space="preserve">AT5G01810</t>
  </si>
  <si>
    <t xml:space="preserve">AT5G01810.1</t>
  </si>
  <si>
    <t xml:space="preserve">Encodes a CBL-interacting serine/threonine protein kinase, also has similarities to SOS2 kinase.        protein_coding  CBL-INTERACTING PROTEIN KINASE 15 (CIPK15)      CBL-INTERACTING PROTEIN KINASE 15 (CIPK15);PROTEIN KINASE 10 (ATPK10); (PKS3);SMALL AND BASIC INTRINSIC PROTEIN 2 (SIP2);SNF1-RELATED PROTEIN KINASE 3.1 (SNRK3.1);SOS3-INTERACTING PROTEIN 2 (SIP2)																																												</t>
  </si>
  <si>
    <t xml:space="preserve">AT5G04560</t>
  </si>
  <si>
    <t xml:space="preserve">AT5G04560.2</t>
  </si>
  <si>
    <t xml:space="preserve">Encodes a DNA glycosylase DEMETER (DME).  Responsible for endosperm maternal-allele-specific hypomethylation at the MEDEA (MEA) gene.  DME can excise 5-methylcytosine in vitro and when expressed in E. coli.  DME establishes MEA imprinting by removing 5-methylcytosine to activate the maternal allele.    protein_coding  DEMETER (DME)   DEMETER (DME)																																												</t>
  </si>
  <si>
    <t xml:space="preserve">AT5G04590</t>
  </si>
  <si>
    <t xml:space="preserve">AT5G04590.1</t>
  </si>
  <si>
    <t xml:space="preserve">A.thaliana gene encoding sulfite reductase.     protein_coding  SULFITE REDUCTASE (SIR) SULFITE REDUCTASE (SIR)																																												</t>
  </si>
  <si>
    <t xml:space="preserve">AT5G09630</t>
  </si>
  <si>
    <t xml:space="preserve">AT5G09630.1</t>
  </si>
  <si>
    <t xml:space="preserve">LisH/CRA/RING-U-box domains-containing protein; FUNCTIONS IN: zinc ion binding; INVOLVED IN: biological_process unknown; LOCATED IN: cellular_component unknown; EXPRESSED IN: 17 plant structures; EXPRESSED DURING: 9 growth stages; CONTAINS InterPro DOMAIN/s: Zinc finger, RING-type (InterPro:IPR001841), CTLH, C-terminal LisH motif (InterPro:IPR006595), LisH dimerisation motif (InterPro:IPR006594), Ran binding protein-like, CRA domain (InterPro:IPR013144); BEST Arabidopsis thaliana protein match is: zinc ion binding (TAIR:AT2G22690.2); Has 826 Blast hits to 826 proteins in	191 spe	cie	s:	Arc	hae - 0; Bact	er	ia -	0;	Metazo	a - 3	73;	Fungi	-	2	19	; Pla	nts	-	140;	Vi	ru	se	s - 0	; Othe	r	Eu	kar	yo	tes	-	9	4	(sou	rce: NC	BI	BL	ink).	protein_coding						</t>
  </si>
  <si>
    <t xml:space="preserve">AT5G09620</t>
  </si>
  <si>
    <t xml:space="preserve">AT5G09620.1</t>
  </si>
  <si>
    <t xml:space="preserve">Octicosapeptide/Phox/Bem1p family protein; FUNCTIONS IN: molecular_function unknown; INVOLVED IN: biological_process unknown; LOCATED IN: cellular_component unknown; EXPRESSED IN: 23 plant structures; EXPRESSED DURING: 13 growth stages; CONTAINS InterPro DOMAIN/s: Octicosapeptide/Phox/Bem1p (InterPro:IPR000270); BEST Arabidopsis thaliana protein match is: Octicosapeptide/Phox/Bem1p family protein (TAIR:AT5G64430.1); Has 18668 Blast hits to 11149 proteins in 562 species: Archae - 0; Bacteria - 597; Metazoa - 7421; Fungi - 2059; Plants - 1927; Viruses - 138; Other Eukaryot	es - 652	6 (	sou	rce	: NCBI BLink)	.			protein	_codi	ng																																	</t>
  </si>
  <si>
    <t xml:space="preserve">AT1G60190</t>
  </si>
  <si>
    <t xml:space="preserve">AT1G60190.1</t>
  </si>
  <si>
    <t xml:space="preserve">ARM repeat superfamily protein; FUNCTIONS IN: ubiquitin-protein ligase activity, binding, zinc ion binding; INVOLVED IN: protein ubiquitination; LOCATED IN: ubiquitin ligase complex; EXPRESSED IN: 6 plant structures; EXPRESSED DURING: 4 anthesis, petal differentiation and expansion stage; CONTAINS InterPro DOMAIN/s: Zinc finger, RING-type (InterPro:IPR001841), U box domain (InterPro:IPR003613), Armadillo-like helical (InterPro:IPR011989), Armadillo (InterPro:IPR000225), Armadillo-type fold (InterPro:IPR016024); BEST Arabidopsis thaliana protein match is: plant U-box 18 (	TAIR:AT1	G10	560	.1)	; Has 2852 Bl	as	t hit	s	to 2737	prot	eins	in 1	98	s	pe	cies:	Arc	ha	e -	2;	Ba	ct	eria	- 22;	Me	ta	zoa	-	27	4;	F	un	gi -	109; P	la	nts	-220	0; Viruses - 3; Other Eukaryotes - 242 (source: NCBI BLink).        protein_coding  PLANT U-BOX 19 (PUB19)  PLANT U-BOX 19 (PUB19); (AtPUB19)						</t>
  </si>
  <si>
    <t xml:space="preserve">AT2G18960</t>
  </si>
  <si>
    <t xml:space="preserve">AT2G18960.1</t>
  </si>
  <si>
    <t xml:space="preserve">Encodes a plasma membrane proton ATPase.  Mutants have a reduced ability to close their stomata in response to drought and are affected in stomatal but not seed responsiveness to ABA. protein_coding  H(+)-ATPASE 1 (HA1)     H(+)-ATPASE 1 (AHA1);PLASMA MEMBRANE PROTON ATPASE (PMA);OPEN STOMATA 2 (OST2);H(+)-ATPASE 1 (HA1)																																												</t>
  </si>
  <si>
    <t xml:space="preserve">AT3G10420</t>
  </si>
  <si>
    <t xml:space="preserve">AT3G10420.2</t>
  </si>
  <si>
    <t xml:space="preserve">P-loop containing nucleoside triphosphate hydrolases superfamily protein; FUNCTIONS IN: nucleoside-triphosphatase activity, nucleotide binding; LOCATED IN: chloroplast; EXPRESSED IN: 20 plant structures; EXPRESSED DURING: 12 growth stages; CONTAINS InterPro DOMAIN/s: ATPase, AAA+ type, core (InterPro:IPR003593); BEST Arabidopsis thaliana protein match is: P-loop containing nucleoside triphosphate hydrolases superfamily protein (TAIR:AT1G73170.1); Has 1500 Blast hits to 1489 proteins in 625 species: Archae - 20; Bacteria - 1170; Metazoa - 12; Fungi - 5; Plants - 122; Viru	ses - 0;	Ot	her	Eu	karyotes - 17	1	(sour	ce	: NCBI	BLink	).	prote	in	_c	od	ing	SEED	LI	NG P	LAS	TI	D	DEVEL	OPMENT	1	(	SPD	1)		SE	ED	LI	NG P	LASTID	DE	VEL	OPMENT	1 (SPD1)						</t>
  </si>
  <si>
    <t xml:space="preserve">AT3G10410</t>
  </si>
  <si>
    <t xml:space="preserve">AT3G10410.1</t>
  </si>
  <si>
    <t xml:space="preserve">SERINE CARBOXYPEPTIDASE-LIKE 49 (SCPL49); FUNCTIONS IN: serine-type carboxypeptidase activity; INVOLVED IN: proteolysis; LOCATED IN: vacuole; EXPRESSED IN: 25 plant structures; EXPRESSED DURING: 15 growth stages; CONTAINS InterPro DOMAIN/s: Peptidase S10, serine carboxypeptidase (InterPro:IPR001563), Peptidase S10, serine carboxypeptidase, active site (InterPro:IPR018202); BEST Arabidopsis thaliana protein match is: serine carboxypeptidase-like 48 (TAIR:AT3G45010.1); Has 3569 Blast hits to 3439 proteins in 342 species: Archae - 0; Bacteria - 147; Metazoa - 678; Fungi - 8	83; Plan	ts	-1	454	; Viruses - 0	;	Other	E	ukaryot	es -	407	(sour	ce	:	NC	BI BL	ink)	.	pr	ote	in	_c	oding	SERI	NE	C	ARB	OX	YPE	PT	ID	AS	E-LI	KE 49 (	sc	pl4	9)	SERINE CARBOXYPEPTIDASE-LIKE 49 (scpl49);CARBOXYPEPTIDASE Y (CPY)						</t>
  </si>
  <si>
    <t xml:space="preserve">AT3G10415</t>
  </si>
  <si>
    <t xml:space="preserve">AT3G10415.1</t>
  </si>
  <si>
    <t xml:space="preserve">pre-tRNA; tRNA-Tyr (anticodon: GTA)     pre_trna																																												</t>
  </si>
  <si>
    <t xml:space="preserve">AT5G67040</t>
  </si>
  <si>
    <t xml:space="preserve">AT5G67040.1</t>
  </si>
  <si>
    <t xml:space="preserve">Protein of unknown function (DUF295); CONTAINS InterPro DOMAIN/s: Protein of unknown function DUF295 (InterPro:IPR005174); BEST Arabidopsis thaliana protein match is: Protein of unknown function (DUF295) (TAIR:AT5G55440.1); Has 1807 Blast hits to 1807 proteins in 277 species: Archae - 0; Bacteria - 0; Metazoa - 736; Fungi - 347; Plants - 385; Viruses - 0; Other Eukaryotes - 339 (source: NCBI BLink).      protein_coding																																												</t>
  </si>
  <si>
    <t xml:space="preserve">AT5G67030</t>
  </si>
  <si>
    <t xml:space="preserve">AT5G67030.1</t>
  </si>
  <si>
    <t xml:space="preserve">Encodes a single copy zeaxanthin epoxidase gene that functions in first step of the biosynthesis of the abiotic stress hormone abscisic acid (ABA). Mutants in this gene are unable to express female sterility in response to beta-aminobutyric acid, as wild type plants do.  protein_coding  ABA DEFICIENT 1 (ABA1)  ABA DEFICIENT 1 (ABA1);LOW EXPRESSION OF OSMOTIC STRESS-RESPONSIVE GENES 6 (LOS6);NON-PHOTOCHEMICAL QUENCHING 2 (NPQ2);ARABIDOPSIS THALIANA ABA DEFICIENT 1 (ATABA1);ZEAXANTHIN EPOXIDASE (ZEP);IMPAIRED IN BABA-INDUCED STERILITY 3 (IBS3);ARA	BID	OPSI	S THA	LIA	NA	ZEA	XA	NT	HIN	EP	OXI	DAS	E	(AT	ZEP)																													</t>
  </si>
  <si>
    <t xml:space="preserve">AT1G69572</t>
  </si>
  <si>
    <t xml:space="preserve">AT1G69572.1</t>
  </si>
  <si>
    <t xml:space="preserve">Potential natural antisense gene, locus overlaps with AT1G69570 other_rna																																												</t>
  </si>
  <si>
    <t xml:space="preserve">AT1G69570</t>
  </si>
  <si>
    <t xml:space="preserve">AT1G69570.1</t>
  </si>
  <si>
    <t xml:space="preserve">Dof-type zinc finger DNA-binding family protein; CONTAINS InterPro DOMAIN/s: Zinc finger, Dof-type (InterPro:IPR003851); BEST Arabidopsis thaliana protein match is: Dof-type zinc finger DNA-binding family protein (TAIR:AT1G26790.1); Has 1305 Blast hits to 1151 proteins in 75 species: Archae - 0; Bacteria - 6; Metazoa - 16; Fungi - 10; Plants - 1107; Viruses - 0; Other Eukaryotes - 166 (source: NCBI BLink).       protein_coding																																												</t>
  </si>
  <si>
    <t xml:space="preserve">AT3G15850</t>
  </si>
  <si>
    <t xml:space="preserve">AT3G15850.1</t>
  </si>
  <si>
    <t xml:space="preserve">Chloroplastic enzyme responsible for the synthesis of 16:1 fatty acids from galactolipids and sulpholipids. Uses ferredoxin as electron donor.  protein_coding  FATTY ACID DESATURASE 5 (FAD5)  FATTY ACID DESATURASE 5 (FAD5);FATTY ACID DESATURASE B (FADB); (JB67); (ADS3)																																												</t>
  </si>
  <si>
    <t xml:space="preserve">AT3G15840</t>
  </si>
  <si>
    <t xml:space="preserve">AT3G15840.1</t>
  </si>
  <si>
    <t xml:space="preserve">Encodes a chloroplast-targeted protein localized in the stroma that is a novel component essential for NDH-mediated non-photochemical reduction of the plastoquinone pool in chlororespiratory electron transport.      protein_coding  POST-ILLUMINATION CHLOROPHYLL FLUORESCENCE INCREASE (PIFI)      POST-ILLUMINATION CHLOROPHYLL FLUORESCENCE INCREASE (PIFI)																																												</t>
  </si>
  <si>
    <t xml:space="preserve">AT2G31370</t>
  </si>
  <si>
    <t xml:space="preserve">AT2G31370.3</t>
  </si>
  <si>
    <t xml:space="preserve">Basic-leucine zipper (bZIP) transcription factor family protein; CONTAINS InterPro DOMAIN/s: Basic-leucine zipper (bZIP) transcription factor (InterPro:IPR004827), bZIP transcription factor, bZIP-1 (InterPro:IPR011616); BEST Arabidopsis thaliana protein match is: Basic-leucine zipper (bZIP) transcription factor family protein (TAIR:AT1G06070.1); Has 55870 Blast hits to 21504 proteins in 1137 species: Archae - 14; Bacteria - 3019; Metazoa - 20926; Fungi - 6116; Plants - 3494; Viruses - 436; Other Eukaryotes - 21865 (source: NCBI BLink).   protein	_co	ding																																										</t>
  </si>
  <si>
    <t xml:space="preserve">AT2G31380</t>
  </si>
  <si>
    <t xml:space="preserve">AT2G31380.1</t>
  </si>
  <si>
    <t xml:space="preserve">a B-box zinc finger protein that interacts with COP1. contains a novel 11 amino acid motif at the C-terminus (also found at the N-terminus of HY5) that is involved in the COP1 interaction.    protein_coding  SALT TOLERANCE HOMOLOGUE (STH)  SALT TOLERANCE HOMOLOGUE (STH)																																												</t>
  </si>
  <si>
    <t xml:space="preserve">AT2G40300</t>
  </si>
  <si>
    <t xml:space="preserve">AT2G40300.1</t>
  </si>
  <si>
    <t xml:space="preserve">Encodes FERRITIN 4, AtFER4.  Ferritins are a class of 24-mer multi-meric proteins found in all kingdoms of life.  Function as the main iron store in mammals.  Evidence suggests that Arabidopsis ferritins are essential to protect cells against oxidative damage, but they do not constitute the major iron pool. Localize to mitochondria. Knock out mutants are not sensitive to abiotic stress.   protein_coding  FERRITIN 4 (FER4)       FERRITIN 4 (ATFER4);FERRITIN 4 (FER4)																																												</t>
  </si>
  <si>
    <t xml:space="preserve">AT2G40310</t>
  </si>
  <si>
    <t xml:space="preserve">AT2G40310.1</t>
  </si>
  <si>
    <t xml:space="preserve">Pectin lyase-like superfamily protein; FUNCTIONS IN: polygalacturonase activity; INVOLVED IN: carbohydrate metabolic process; LOCATED IN: endomembrane system; CONTAINS InterPro DOMAIN/s: Pectin lyase fold/virulence factor (InterPro:IPR011050), Pectin lyase fold (InterPro:IPR012334), Glycoside hydrolase, family 28 (InterPro:IPR000743), Parallel beta-helix repeat (InterPro:IPR006626); BEST Arabidopsis thaliana protein match is: Pectin lyase-like superfamily protein (TAIR:AT4G13760.1); Has 3981 Blast hits to 3959 proteins in 466 species: Archae - 8	; B	acte	ria -	11	08;	Me	ta	zo	a -	14	; F	ung	i	-1	255;	Pla	nt	s -	14	74;	V	ir	uses - 0	;	Ot	he	r Eukaryo	tes	-122	(so	ur	ce	: NC	BI B	Link).	p	ro	tei	n_	cod	in	g		</t>
  </si>
  <si>
    <t xml:space="preserve">AT5G17300</t>
  </si>
  <si>
    <t xml:space="preserve">AT5G17300.1</t>
  </si>
  <si>
    <t xml:space="preserve">Myb-like transcription factor that regulates hypocotyl growth by  regulating free auxin levels in a time-of-day specific manner.        protein_coding  REVEILLE 1 (RVE1)       REVEILLE 1 (RVE1)																																												</t>
  </si>
  <si>
    <t xml:space="preserve">AT5G54260</t>
  </si>
  <si>
    <t xml:space="preserve">AT5G54260.1</t>
  </si>
  <si>
    <t xml:space="preserve">DNA repair and meiotic recombination protein, component of MRE11 complex with RAD50 and NBS1    protein_coding  MEIOTIC RECOMBINATION 11 (MRE11)        MEIOTIC RECOMBINATION 11 (MRE11);ARABIDOPSIS MEIOTIC RECOMBINATION 11 (ATMRE11)																																												</t>
  </si>
  <si>
    <t xml:space="preserve">AT5G54270</t>
  </si>
  <si>
    <t xml:space="preserve">AT5G54270.1</t>
  </si>
  <si>
    <t xml:space="preserve">Lhcb3 protein is a component of the main light harvesting chlorophyll a/b-protein complex of Photosystem II (LHC II).   protein_coding  LIGHT-HARVESTING CHLOROPHYLL B-BINDING PROTEIN 3 (LHCB3)        LIGHT-HARVESTING CHLOROPHYLL B-BINDING PROTEIN 3 (LHCB3); (LHCB3*1)																																												</t>
  </si>
  <si>
    <t xml:space="preserve">AT3G56100</t>
  </si>
  <si>
    <t xml:space="preserve">AT3G56100.1</t>
  </si>
  <si>
    <t xml:space="preserve">Protein kinase expressed in meristematic cells. Phosphorylates AGL24.   protein_coding  MERISTEMATIC RECEPTOR-LIKE  KINASE (MRLK)       MERISTEMATIC RECEPTOR-LIKE  KINASE (MRLK); (IMK3)																																												</t>
  </si>
  <si>
    <t xml:space="preserve">AT3G56090</t>
  </si>
  <si>
    <t xml:space="preserve">AT3G56090.1</t>
  </si>
  <si>
    <t xml:space="preserve">Encodes FERRITIN 3, AtFER3.  Ferritins are a class of 24-mer multi-meric proteins found in all kingdoms of life.  Function as the main iron store in mammals.  Evidence suggests that Arabidopsis ferritins are essential to protect cells against oxidative damage, but they do not constitute the major iron pool.    protein_coding  FERRITIN 3 (FER3)       FERRITIN 3 (ATFER3);FERRITIN 3 (FER3)																																												</t>
  </si>
  <si>
    <t xml:space="preserve">AT5G37260</t>
  </si>
  <si>
    <t xml:space="preserve">AT5G37260.1</t>
  </si>
  <si>
    <t xml:space="preserve">Encodes a MYB family transcription factor Circadian 1 (CIR1).  Involved in circadian regulation in Arabidopsis. protein_coding  REVEILLE 2 (RVE2)       REVEILLE 2 (RVE2);CIRCADIAN 1 (CIR1)																																												</t>
  </si>
  <si>
    <t xml:space="preserve">AT3G02140</t>
  </si>
  <si>
    <t xml:space="preserve">AT3G02140.1</t>
  </si>
  <si>
    <t xml:space="preserve">Encodes a protein that acts in the nucleus and is an important negative regulator of ABA and salt stress responses, and could play a critical role in controlling root elongation, floral initiation and starch degradation.    protein_coding  TWO OR MORE ABRES-CONTAINING GENE 2 (TMAC2)     TWO OR MORE ABRES-CONTAINING GENE 2 (TMAC2);ABI FIVE BINDING PROTEIN 4 (AFP4)																																												</t>
  </si>
  <si>
    <t xml:space="preserve">AT4G10330</t>
  </si>
  <si>
    <t xml:space="preserve">AT4G10330.1</t>
  </si>
  <si>
    <t xml:space="preserve">glycine-rich protein; Has 3957 Blast hits to 1040 proteins in 164 species: Archae - 18; Bacteria - 176; Metazoa - 2052; Fungi - 68; Plants - 1288; Viruses - 62; Other Eukaryotes - 293 (source: NCBI BLink).   protein_coding																																												</t>
  </si>
  <si>
    <t xml:space="preserve">AT4G10340</t>
  </si>
  <si>
    <t xml:space="preserve">AT4G10340.1</t>
  </si>
  <si>
    <t xml:space="preserve">photosystem II encoding the light-harvesting chlorophyll a/b binding protein CP26 of the antenna system of the photosynthetic apparatus protein_coding  LIGHT HARVESTING COMPLEX OF PHOTOSYSTEM II 5 (LHCB5)    LIGHT HARVESTING COMPLEX OF PHOTOSYSTEM II 5 (LHCB5);CHLOROPHYLL PROTEIN 26 (CP26)																																												</t>
  </si>
  <si>
    <t xml:space="preserve">AT5G39660</t>
  </si>
  <si>
    <t xml:space="preserve">AT5G39660.1</t>
  </si>
  <si>
    <t xml:space="preserve">Dof-type zinc finger domain-containing protein, identical to H-protein promoter binding factor-2a GI:3386546 from (Arabidopsis thaliana). Interacts with LKP2 and FKF1, but its overexpression does not change flowering time under short or long day conditions.       protein_coding  CYCLING DOF FACTOR 2 (CDF2)     CYCLING DOF FACTOR 2 (CDF2)																																												</t>
  </si>
  <si>
    <t xml:space="preserve">AT5G58870</t>
  </si>
  <si>
    <t xml:space="preserve">AT5G58870.1</t>
  </si>
  <si>
    <t xml:space="preserve">encodes an FtsH protease that is localized to the chloroplast   protein_coding  FTSH PROTEASE 9 (ftsh9) FTSH PROTEASE 9 (ftsh9)																																												</t>
  </si>
  <si>
    <t xml:space="preserve">AT2G24545</t>
  </si>
  <si>
    <t xml:space="preserve">AT2G24545.1</t>
  </si>
  <si>
    <t xml:space="preserve">Potential natural antisense gene, locus overlaps with AT2G24540 other_rna																																												</t>
  </si>
  <si>
    <t xml:space="preserve">AT2G24540</t>
  </si>
  <si>
    <t xml:space="preserve">AT2G24540.1</t>
  </si>
  <si>
    <t xml:space="preserve">ATTENUATED FAR-RED RESPONSE (AFR); CONTAINS InterPro DOMAIN/s: F-box domain, cyclin-like (InterPro:IPR001810), Galactose oxidase/kelch, beta-propeller (InterPro:IPR011043), Kelch repeat type 1 (InterPro:IPR006652), Kelch related (InterPro:IPR013089), Kelch-type beta propeller (InterPro:IPR015915); BEST Arabidopsis thaliana protein match is: Galactose oxidase/kelch repeat superfamily protein (TAIR:AT1G30090.1); Has 5748 Blast hits to 4112 proteins in 230 species: Archae - 6; Bacteria - 427; Metazoa - 4034; Fungi - 29; Plants - 1071; Viruses - 14;	Ot	her	Eukar	yot	es	-1	67	(	sou	rce	: N	CBI	B	Lin	k).	p	ro	tei	n_c	odi	ng		ATTENUAT	ED	F	AR	#NAME?	ONSE	(AFR)				ATTE	NUAT	ED FAR-	RE	D	RES	PO	NSE	(	AFR)		</t>
  </si>
  <si>
    <t xml:space="preserve">AT1G12370</t>
  </si>
  <si>
    <t xml:space="preserve">AT1G12370.2</t>
  </si>
  <si>
    <t xml:space="preserve">encodes an amino acid sequence with significant homology to the recently characterized type II photolyases. The  uvr2-1 mutant is unable to remove CPDs in vivo, and plant extracts lack detectable photolyase activity , is sensitive to UV-B and is an allele protein_coding  PHOTOLYASE 1 (PHR1)     PHOTOLYASE 1 (PHR1);UV RESISTANCE 2 (UVR2)																																												</t>
  </si>
  <si>
    <t xml:space="preserve">AT3G17609</t>
  </si>
  <si>
    <t xml:space="preserve">AT3G17609.2</t>
  </si>
  <si>
    <t xml:space="preserve">Encodes a homolog of HY5 (HYH).  Involved in phyB signaling pathway.    protein_coding  HY5-HOMOLOG (HYH)       HY5-HOMOLOG (HYH)																																												</t>
  </si>
  <si>
    <t xml:space="preserve">AT4G25480</t>
  </si>
  <si>
    <t xml:space="preserve">AT4G25480.1</t>
  </si>
  <si>
    <t xml:space="preserve">encodes a member of the DREB subfamily A-1 of ERF/AP2 transcription factor family (CBF3). The protein contains one AP2 domain. There are six members in this subfamily, including CBF1, CBF2, and CBF3. This gene is involved in response to low temperature and abscisic acid. protein_coding  DEHYDRATION RESPONSE ELEMENT B1A (DREB1A)       DEHYDRATION RESPONSE ELEMENT B1A (DREB1A);C-REPEAT BINDING FACTOR  3 (CBF3); (ATCBF3)																																												</t>
  </si>
  <si>
    <t xml:space="preserve">AT4G25470</t>
  </si>
  <si>
    <t xml:space="preserve">AT4G25470.1</t>
  </si>
  <si>
    <t xml:space="preserve">Encodes a member of the DREB subfamily A-1 of ERF/AP2 transcription factor family (CBF2). The protein contains one AP2 domain. There are six members in this subfamily, including CBF1, CBF2, and CBF3. This gene is involved in response to low temperature, abscisic acid, and circadian rhythm. Overexpressing this gene leads to increased freeze tolerance and induces the expression level of 85 cold-induced genes and reduces the expression level of 8 cold-repressed genes, which constitute the CBF2 regulon. Mutations in CBF2 increases the expression lev	el	of C	BF1 a	nd	CBF	3,	su	gg	est	ing	th	at	th	is	gene	may	b	e i	nvo	lve	d	in	a negat	iv	e	re	gulatory	or f	eedbac	k c	ir	cu	it o	f th	e CBF p	at	hw	ay.		pro	te	in_co	ding	C-REPEAT/DRE BINDING FACTOR 2 (CBF2)    C-REPEAT/DRE BINDING FACTOR 2 (CBF2);DRE/CRT-BINDING PROTEIN 1C (DREB1C);FREEZING TOLERANCE QTL 4 (FTQ4); (ATCBF2)</t>
  </si>
  <si>
    <t xml:space="preserve">AT2G43010</t>
  </si>
  <si>
    <t xml:space="preserve">AT2G43010.1</t>
  </si>
  <si>
    <t xml:space="preserve">Isolated as a semidominant mutation defective in red -light responses. Encodes a nuclear localized  bHLH protein that interacts with active PhyB protein. Negatively regulates phyB mediated red light responses. Involved in shade avoidance response. Protein abundance is negatively regulated by PhyB.      protein_coding  PHYTOCHROME INTERACTING FACTOR 4 (PIF4) PHYTOCHROME INTERACTING FACTOR 4 (PIF4); (SRL2); (AtPIF4)																																												</t>
  </si>
  <si>
    <t xml:space="preserve">PRR7 binding sites common to Experiments I and II that are not associated with any annotated gene.</t>
  </si>
  <si>
    <t xml:space="preserve">Experiment I</t>
  </si>
  <si>
    <t xml:space="preserve">Experiment II</t>
  </si>
  <si>
    <t xml:space="preserve">Binding Site Difference (Exp. I-Exp. II)</t>
  </si>
  <si>
    <t xml:space="preserve">Rank</t>
  </si>
  <si>
    <t xml:space="preserve">Position Experiment I</t>
  </si>
  <si>
    <t xml:space="preserve">Position Experiment II</t>
  </si>
  <si>
    <t xml:space="preserve">Chromosome</t>
  </si>
  <si>
    <t xml:space="preserve">Binding Site</t>
  </si>
  <si>
    <t xml:space="preserve">mitochondria</t>
  </si>
  <si>
    <t xml:space="preserve">Chr2</t>
  </si>
  <si>
    <t xml:space="preserve">Chr3</t>
  </si>
  <si>
    <t xml:space="preserve">Chr1</t>
  </si>
  <si>
    <t xml:space="preserve">Chr5</t>
  </si>
  <si>
    <t xml:space="preserve">Analysis of Illumina sequencing reads. </t>
  </si>
  <si>
    <t xml:space="preserve">prr7-3</t>
  </si>
  <si>
    <t xml:space="preserve">prr7-3 PRR7::HAPRR7</t>
  </si>
  <si>
    <t xml:space="preserve">Input</t>
  </si>
  <si>
    <t xml:space="preserve">IP</t>
  </si>
  <si>
    <t xml:space="preserve">FastX-Toolkit</t>
  </si>
  <si>
    <t xml:space="preserve">Output</t>
  </si>
  <si>
    <t xml:space="preserve">% Retained</t>
  </si>
  <si>
    <t xml:space="preserve">Bowtie</t>
  </si>
  <si>
    <t xml:space="preserve">Aligned</t>
  </si>
  <si>
    <t xml:space="preserve">% Aligned</t>
  </si>
  <si>
    <t xml:space="preserve">IP, immunoprecipitation</t>
  </si>
  <si>
    <t xml:space="preserve">Analysis of Illumina sequencing reads. Reads were first processed using FastX-Toolkit and then aligned to the Arabidopsis genome using Bowtie.</t>
  </si>
  <si>
    <t xml:space="preserve">Identification of PRR7 binding sites by QuEST.</t>
  </si>
  <si>
    <t xml:space="preserve">Experiment</t>
  </si>
  <si>
    <r>
      <rPr>
        <i val="true"/>
        <sz val="10"/>
        <rFont val="Verdana"/>
        <family val="0"/>
      </rPr>
      <t xml:space="preserve">prr7-3</t>
    </r>
    <r>
      <rPr>
        <sz val="10"/>
        <rFont val="Verdana"/>
        <family val="0"/>
      </rPr>
      <t xml:space="preserve"> IP</t>
    </r>
  </si>
  <si>
    <r>
      <rPr>
        <i val="true"/>
        <sz val="10"/>
        <rFont val="Verdana"/>
        <family val="0"/>
      </rPr>
      <t xml:space="preserve">prr7-3 PRR7::HAPRR7</t>
    </r>
    <r>
      <rPr>
        <sz val="10"/>
        <rFont val="Verdana"/>
        <family val="0"/>
      </rPr>
      <t xml:space="preserve"> IP</t>
    </r>
  </si>
  <si>
    <r>
      <rPr>
        <i val="true"/>
        <sz val="10"/>
        <rFont val="Verdana"/>
        <family val="0"/>
      </rPr>
      <t xml:space="preserve">prr7-3 PRR7::HAPRR7 </t>
    </r>
    <r>
      <rPr>
        <sz val="10"/>
        <rFont val="Verdana"/>
        <family val="0"/>
      </rPr>
      <t xml:space="preserve">IP</t>
    </r>
  </si>
  <si>
    <t xml:space="preserve">Control</t>
  </si>
  <si>
    <r>
      <rPr>
        <i val="true"/>
        <sz val="10"/>
        <rFont val="Verdana"/>
        <family val="0"/>
      </rPr>
      <t xml:space="preserve">prr7-3</t>
    </r>
    <r>
      <rPr>
        <sz val="10"/>
        <rFont val="Verdana"/>
        <family val="0"/>
      </rPr>
      <t xml:space="preserve"> Input</t>
    </r>
  </si>
  <si>
    <r>
      <rPr>
        <i val="true"/>
        <sz val="10"/>
        <rFont val="Verdana"/>
        <family val="0"/>
      </rPr>
      <t xml:space="preserve">prr7-3 PRR7::HAPRR7</t>
    </r>
    <r>
      <rPr>
        <sz val="10"/>
        <rFont val="Verdana"/>
        <family val="0"/>
      </rPr>
      <t xml:space="preserve"> Input</t>
    </r>
  </si>
  <si>
    <t xml:space="preserve">Number of BS identified by Quest </t>
  </si>
  <si>
    <t xml:space="preserve">False Discovery Rate (%)</t>
  </si>
  <si>
    <t xml:space="preserve">HAPRR7 specific</t>
  </si>
  <si>
    <t xml:space="preserve">Number of BS within genes (-1000TSS/+1000TST)</t>
  </si>
  <si>
    <t xml:space="preserve">Common BS for Exp I and Exp II</t>
  </si>
  <si>
    <t xml:space="preserve">Additionally confirmed BS</t>
  </si>
  <si>
    <t xml:space="preserve">Total BS identified in this study</t>
  </si>
  <si>
    <r>
      <rPr>
        <sz val="10"/>
        <rFont val="Verdana"/>
        <family val="0"/>
      </rPr>
      <t xml:space="preserve">IP; immunoprecipitation; TSS, transcriptional start site; TST transcriptional stop site; BS, binding site. Binding sites in different experiments were defined as the same if they were within 500 bp. Confirmed BS, displayed a significant enrichment (p &lt; 0.05) in ChIP experiments using a </t>
    </r>
    <r>
      <rPr>
        <i val="true"/>
        <sz val="10"/>
        <rFont val="Verdana"/>
        <family val="0"/>
      </rPr>
      <t xml:space="preserve">35S::HAPRR7</t>
    </r>
    <r>
      <rPr>
        <sz val="10"/>
        <rFont val="Verdana"/>
        <family val="0"/>
      </rPr>
      <t xml:space="preserve"> expressing line when compared to the wild type. </t>
    </r>
  </si>
</sst>
</file>

<file path=xl/styles.xml><?xml version="1.0" encoding="utf-8"?>
<styleSheet xmlns="http://schemas.openxmlformats.org/spreadsheetml/2006/main">
  <numFmts count="5">
    <numFmt numFmtId="164" formatCode="General"/>
    <numFmt numFmtId="165" formatCode="@"/>
    <numFmt numFmtId="166" formatCode="0.00"/>
    <numFmt numFmtId="167" formatCode="#,##0"/>
    <numFmt numFmtId="168" formatCode="0.0"/>
  </numFmts>
  <fonts count="34">
    <font>
      <sz val="10"/>
      <name val="Verdana"/>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F20884"/>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6411"/>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sz val="10"/>
      <color rgb="FF000000"/>
      <name val="Arial"/>
      <family val="2"/>
    </font>
    <font>
      <b val="true"/>
      <sz val="11"/>
      <color rgb="FF333333"/>
      <name val="Calibri"/>
      <family val="2"/>
    </font>
    <font>
      <b val="true"/>
      <sz val="18"/>
      <color rgb="FF333399"/>
      <name val="Cambria"/>
      <family val="2"/>
    </font>
    <font>
      <b val="true"/>
      <sz val="11"/>
      <color rgb="FF000000"/>
      <name val="Calibri"/>
      <family val="2"/>
    </font>
    <font>
      <sz val="11"/>
      <color rgb="FFDD0806"/>
      <name val="Calibri"/>
      <family val="2"/>
    </font>
    <font>
      <b val="true"/>
      <sz val="11"/>
      <name val="Calibri"/>
      <family val="2"/>
    </font>
    <font>
      <sz val="11"/>
      <name val="Calibri"/>
      <family val="2"/>
    </font>
    <font>
      <i val="true"/>
      <sz val="11"/>
      <name val="Calibri"/>
      <family val="2"/>
    </font>
    <font>
      <b val="true"/>
      <i val="true"/>
      <sz val="11"/>
      <name val="Calibri"/>
      <family val="2"/>
    </font>
    <font>
      <sz val="10"/>
      <color rgb="FFDD0806"/>
      <name val="Verdana"/>
      <family val="2"/>
    </font>
    <font>
      <sz val="10"/>
      <color rgb="FF865357"/>
      <name val="Verdana"/>
      <family val="2"/>
    </font>
    <font>
      <sz val="10"/>
      <color rgb="FF008080"/>
      <name val="Verdana"/>
      <family val="2"/>
    </font>
    <font>
      <sz val="11"/>
      <color rgb="FF008080"/>
      <name val="Calibri"/>
      <family val="2"/>
    </font>
    <font>
      <b val="true"/>
      <sz val="11"/>
      <color rgb="FF865357"/>
      <name val="Calibri"/>
      <family val="2"/>
    </font>
    <font>
      <b val="true"/>
      <sz val="10"/>
      <color rgb="FF865357"/>
      <name val="Verdana"/>
      <family val="2"/>
    </font>
    <font>
      <b val="true"/>
      <sz val="10"/>
      <name val="Verdana"/>
      <family val="0"/>
    </font>
    <font>
      <i val="true"/>
      <sz val="10"/>
      <name val="Verdana"/>
      <family val="0"/>
    </font>
  </fonts>
  <fills count="17">
    <fill>
      <patternFill patternType="none"/>
    </fill>
    <fill>
      <patternFill patternType="gray125"/>
    </fill>
    <fill>
      <patternFill patternType="solid">
        <fgColor rgb="FFFFFFFF"/>
        <bgColor rgb="FFCCFFFF"/>
      </patternFill>
    </fill>
    <fill>
      <patternFill patternType="solid">
        <fgColor rgb="FFFFCC99"/>
        <bgColor rgb="FFFFF58C"/>
      </patternFill>
    </fill>
    <fill>
      <patternFill patternType="solid">
        <fgColor rgb="FFA2BD90"/>
        <bgColor rgb="FFC0C0C0"/>
      </patternFill>
    </fill>
    <fill>
      <patternFill patternType="solid">
        <fgColor rgb="FFCCFFFF"/>
        <bgColor rgb="FFCCFFFF"/>
      </patternFill>
    </fill>
    <fill>
      <patternFill patternType="solid">
        <fgColor rgb="FFC0C0C0"/>
        <bgColor rgb="FFA2BD90"/>
      </patternFill>
    </fill>
    <fill>
      <patternFill patternType="solid">
        <fgColor rgb="FF99CCFF"/>
        <bgColor rgb="FFC0C0C0"/>
      </patternFill>
    </fill>
    <fill>
      <patternFill patternType="solid">
        <fgColor rgb="FF33CCCC"/>
        <bgColor rgb="FF00CCFF"/>
      </patternFill>
    </fill>
    <fill>
      <patternFill patternType="solid">
        <fgColor rgb="FFFEA746"/>
        <bgColor rgb="FFFF9900"/>
      </patternFill>
    </fill>
    <fill>
      <patternFill patternType="solid">
        <fgColor rgb="FF90713A"/>
        <bgColor rgb="FF865357"/>
      </patternFill>
    </fill>
    <fill>
      <patternFill patternType="solid">
        <fgColor rgb="FF666699"/>
        <bgColor rgb="FF808080"/>
      </patternFill>
    </fill>
    <fill>
      <patternFill patternType="solid">
        <fgColor rgb="FFFF99CC"/>
        <bgColor rgb="FFCC99FF"/>
      </patternFill>
    </fill>
    <fill>
      <patternFill patternType="solid">
        <fgColor rgb="FF969696"/>
        <bgColor rgb="FF808080"/>
      </patternFill>
    </fill>
    <fill>
      <patternFill patternType="solid">
        <fgColor rgb="FFCCFFCC"/>
        <bgColor rgb="FFCCFFFF"/>
      </patternFill>
    </fill>
    <fill>
      <patternFill patternType="solid">
        <fgColor rgb="FFFFF58C"/>
        <bgColor rgb="FFFFFF99"/>
      </patternFill>
    </fill>
    <fill>
      <patternFill patternType="solid">
        <fgColor rgb="FFFFFF99"/>
        <bgColor rgb="FFFFF58C"/>
      </patternFill>
    </fill>
  </fills>
  <borders count="1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right style="thin">
        <color rgb="FFC0C0C0"/>
      </right>
      <top/>
      <bottom/>
      <diagonal/>
    </border>
    <border diagonalUp="false" diagonalDown="false">
      <left style="thin">
        <color rgb="FFC0C0C0"/>
      </left>
      <right style="thin">
        <color rgb="FFC0C0C0"/>
      </right>
      <top style="thin">
        <color rgb="FFC0C0C0"/>
      </top>
      <bottom/>
      <diagonal/>
    </border>
    <border diagonalUp="false" diagonalDown="false">
      <left/>
      <right/>
      <top/>
      <bottom style="thin"/>
      <diagonal/>
    </border>
    <border diagonalUp="false" diagonalDown="false">
      <left/>
      <right/>
      <top/>
      <bottom style="medium"/>
      <diagonal/>
    </border>
    <border diagonalUp="false" diagonalDown="false">
      <left/>
      <right/>
      <top style="medium"/>
      <bottom style="thin"/>
      <diagonal/>
    </border>
    <border diagonalUp="false" diagonalDown="false">
      <left/>
      <right/>
      <top style="medium"/>
      <bottom style="medium"/>
      <diagonal/>
    </border>
    <border diagonalUp="false" diagonalDown="false">
      <left/>
      <right/>
      <top style="medium"/>
      <bottom/>
      <diagonal/>
    </border>
  </borders>
  <cellStyleXfs count="6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3"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4" borderId="0" applyFont="true" applyBorder="false" applyAlignment="false" applyProtection="false"/>
    <xf numFmtId="164" fontId="5" fillId="6" borderId="0" applyFont="true" applyBorder="false" applyAlignment="false" applyProtection="false"/>
    <xf numFmtId="164" fontId="5" fillId="8" borderId="0" applyFont="true" applyBorder="false" applyAlignment="false" applyProtection="false"/>
    <xf numFmtId="164" fontId="5" fillId="3" borderId="0" applyFont="true" applyBorder="false" applyAlignment="false" applyProtection="false"/>
    <xf numFmtId="164" fontId="5" fillId="8" borderId="0" applyFont="true" applyBorder="false" applyAlignment="false" applyProtection="false"/>
    <xf numFmtId="164" fontId="5" fillId="10" borderId="0" applyFont="true" applyBorder="false" applyAlignment="false" applyProtection="false"/>
    <xf numFmtId="164" fontId="5" fillId="4" borderId="0" applyFont="true" applyBorder="false" applyAlignment="false" applyProtection="false"/>
    <xf numFmtId="164" fontId="5" fillId="11"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6" fillId="12" borderId="0" applyFont="true" applyBorder="false" applyAlignment="false" applyProtection="false"/>
    <xf numFmtId="164" fontId="7" fillId="2" borderId="1" applyFont="true" applyBorder="true" applyAlignment="false" applyProtection="false"/>
    <xf numFmtId="164" fontId="8" fillId="13" borderId="2" applyFont="true" applyBorder="true" applyAlignment="false" applyProtection="false"/>
    <xf numFmtId="164" fontId="9" fillId="0" borderId="0" applyFont="true" applyBorder="false" applyAlignment="false" applyProtection="false"/>
    <xf numFmtId="164" fontId="10" fillId="1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15"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16" borderId="7" applyFont="true" applyBorder="true" applyAlignment="false" applyProtection="false"/>
    <xf numFmtId="164" fontId="18" fillId="2" borderId="8" applyFont="true" applyBorder="tru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5"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4" fontId="22" fillId="0" borderId="10" xfId="0" applyFont="true" applyBorder="true" applyAlignment="true" applyProtection="false">
      <alignment horizontal="left" vertical="bottom" textRotation="0" wrapText="false" indent="0" shrinkToFit="false"/>
      <protection locked="true" hidden="false"/>
    </xf>
    <xf numFmtId="164" fontId="22" fillId="0" borderId="11"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5" fontId="21" fillId="0" borderId="0" xfId="0" applyFont="true" applyBorder="true" applyAlignment="true" applyProtection="false">
      <alignment horizontal="left" vertical="bottom" textRotation="0" wrapText="false" indent="0" shrinkToFit="false"/>
      <protection locked="true" hidden="false"/>
    </xf>
    <xf numFmtId="164" fontId="21" fillId="0" borderId="0" xfId="59" applyFont="true" applyBorder="true" applyAlignment="true" applyProtection="false">
      <alignment horizontal="left" vertical="bottom" textRotation="0" wrapText="true" indent="0" shrinkToFit="false"/>
      <protection locked="true" hidden="false"/>
    </xf>
    <xf numFmtId="166" fontId="21" fillId="0" borderId="0" xfId="59" applyFont="true" applyBorder="true" applyAlignment="true" applyProtection="false">
      <alignment horizontal="left" vertical="bottom" textRotation="0" wrapText="tru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1" fillId="0" borderId="0" xfId="58" applyFont="true" applyBorder="true" applyAlignment="true" applyProtection="false">
      <alignment horizontal="left" vertical="bottom" textRotation="0" wrapText="false" indent="0" shrinkToFit="false"/>
      <protection locked="true" hidden="false"/>
    </xf>
    <xf numFmtId="164" fontId="21" fillId="0" borderId="0" xfId="58" applyFont="true" applyBorder="true" applyAlignment="true" applyProtection="false">
      <alignment horizontal="left" vertical="bottom" textRotation="0" wrapText="false" indent="0" shrinkToFit="false"/>
      <protection locked="true" hidden="false"/>
    </xf>
    <xf numFmtId="166" fontId="21"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5" fontId="23" fillId="0" borderId="0" xfId="0" applyFont="true" applyBorder="true" applyAlignment="true" applyProtection="false">
      <alignment horizontal="left" vertical="bottom" textRotation="0" wrapText="false" indent="0" shrinkToFit="false"/>
      <protection locked="true" hidden="false"/>
    </xf>
    <xf numFmtId="164" fontId="4" fillId="0" borderId="0" xfId="59" applyFont="true" applyBorder="true" applyAlignment="true" applyProtection="false">
      <alignment horizontal="left" vertical="bottom" textRotation="0" wrapText="true" indent="0" shrinkToFit="false"/>
      <protection locked="true" hidden="false"/>
    </xf>
    <xf numFmtId="166" fontId="4" fillId="0" borderId="0" xfId="59" applyFont="true" applyBorder="true" applyAlignment="true" applyProtection="false">
      <alignment horizontal="left" vertical="bottom" textRotation="0" wrapText="tru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5" fontId="29" fillId="0" borderId="0" xfId="0" applyFont="true" applyBorder="true" applyAlignment="true" applyProtection="false">
      <alignment horizontal="left" vertical="bottom" textRotation="0" wrapText="false" indent="0" shrinkToFit="false"/>
      <protection locked="true" hidden="false"/>
    </xf>
    <xf numFmtId="164" fontId="29" fillId="0" borderId="0" xfId="59" applyFont="true" applyBorder="true" applyAlignment="true" applyProtection="false">
      <alignment horizontal="left" vertical="bottom" textRotation="0" wrapText="true" indent="0" shrinkToFit="false"/>
      <protection locked="true" hidden="false"/>
    </xf>
    <xf numFmtId="166" fontId="29" fillId="0" borderId="0" xfId="59" applyFont="true" applyBorder="true" applyAlignment="true" applyProtection="false">
      <alignment horizontal="left" vertical="bottom" textRotation="0" wrapText="tru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3" fillId="0" borderId="0" xfId="59" applyFont="true" applyBorder="true" applyAlignment="true" applyProtection="false">
      <alignment horizontal="left" vertical="bottom" textRotation="0" wrapText="true" indent="0" shrinkToFit="false"/>
      <protection locked="true" hidden="false"/>
    </xf>
    <xf numFmtId="166" fontId="23" fillId="0" borderId="0" xfId="59" applyFont="true" applyBorder="true" applyAlignment="true" applyProtection="false">
      <alignment horizontal="left" vertical="bottom" textRotation="0" wrapText="tru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1" fillId="0" borderId="0" xfId="56" applyFont="true" applyBorder="true" applyAlignment="true" applyProtection="false">
      <alignment horizontal="left" vertical="bottom" textRotation="0" wrapText="false" indent="0" shrinkToFit="false"/>
      <protection locked="true" hidden="false"/>
    </xf>
    <xf numFmtId="164" fontId="21" fillId="0" borderId="0" xfId="57" applyFont="true" applyBorder="true" applyAlignment="true" applyProtection="false">
      <alignment horizontal="left" vertical="bottom" textRotation="0" wrapText="false" indent="0" shrinkToFit="false"/>
      <protection locked="true" hidden="false"/>
    </xf>
    <xf numFmtId="164" fontId="21" fillId="0" borderId="0" xfId="57" applyFont="true" applyBorder="true" applyAlignment="true" applyProtection="false">
      <alignment horizontal="left"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30" fillId="0" borderId="0" xfId="57" applyFont="true" applyBorder="false" applyAlignment="true" applyProtection="false">
      <alignment horizontal="left"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2" fillId="0" borderId="12" xfId="0" applyFont="tru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2" fillId="0" borderId="12"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32" fillId="0" borderId="13" xfId="0"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33" fillId="0" borderId="14"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2" fillId="0" borderId="13" xfId="0"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5" xfId="0" applyFont="tru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8" fontId="0" fillId="0" borderId="12" xfId="0" applyFont="fals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general" vertical="bottom" textRotation="0" wrapText="true" indent="0" shrinkToFit="false"/>
      <protection locked="true" hidden="false"/>
    </xf>
  </cellXfs>
  <cellStyles count="51">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rmal 2 2" xfId="56"/>
    <cellStyle name="Normal 3 2" xfId="57"/>
    <cellStyle name="Normal 4" xfId="58"/>
    <cellStyle name="Normal_ExpIExpII+ConfirmedBS" xfId="59"/>
    <cellStyle name="Note 1" xfId="60"/>
    <cellStyle name="Output" xfId="61"/>
    <cellStyle name="Title" xfId="62"/>
    <cellStyle name="Total" xfId="63"/>
    <cellStyle name="Warning Text" xfId="64"/>
  </cellStyles>
  <colors>
    <indexedColors>
      <rgbColor rgb="FF000000"/>
      <rgbColor rgb="FFFFFFFF"/>
      <rgbColor rgb="FFDD0806"/>
      <rgbColor rgb="FF00FF00"/>
      <rgbColor rgb="FF0000FF"/>
      <rgbColor rgb="FFFFFF00"/>
      <rgbColor rgb="FFF20884"/>
      <rgbColor rgb="FF00FFFF"/>
      <rgbColor rgb="FF800000"/>
      <rgbColor rgb="FF006411"/>
      <rgbColor rgb="FF000080"/>
      <rgbColor rgb="FF90713A"/>
      <rgbColor rgb="FF800080"/>
      <rgbColor rgb="FF008080"/>
      <rgbColor rgb="FFC0C0C0"/>
      <rgbColor rgb="FF808080"/>
      <rgbColor rgb="FF9999FF"/>
      <rgbColor rgb="FF865357"/>
      <rgbColor rgb="FFFFF58C"/>
      <rgbColor rgb="FFCCFFFF"/>
      <rgbColor rgb="FF660066"/>
      <rgbColor rgb="FFFEA746"/>
      <rgbColor rgb="FF0066CC"/>
      <rgbColor rgb="FFA2BD90"/>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15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X3"/>
    </sheetView>
  </sheetViews>
  <sheetFormatPr defaultColWidth="8.703125" defaultRowHeight="13" zeroHeight="false" outlineLevelRow="0" outlineLevelCol="0"/>
  <cols>
    <col collapsed="false" customWidth="true" hidden="false" outlineLevel="0" max="1" min="1" style="1" width="9.42"/>
    <col collapsed="false" customWidth="true" hidden="false" outlineLevel="0" max="2" min="2" style="1" width="7.42"/>
    <col collapsed="false" customWidth="true" hidden="false" outlineLevel="0" max="3" min="3" style="1" width="9.99"/>
    <col collapsed="false" customWidth="true" hidden="false" outlineLevel="0" max="4" min="4" style="1" width="7.99"/>
    <col collapsed="false" customWidth="true" hidden="false" outlineLevel="0" max="5" min="5" style="1" width="15.13"/>
    <col collapsed="false" customWidth="true" hidden="false" outlineLevel="0" max="6" min="6" style="1" width="16.28"/>
    <col collapsed="false" customWidth="true" hidden="false" outlineLevel="0" max="7" min="7" style="1" width="15.56"/>
    <col collapsed="false" customWidth="true" hidden="false" outlineLevel="0" max="8" min="8" style="1" width="16.7"/>
    <col collapsed="false" customWidth="true" hidden="false" outlineLevel="0" max="9" min="9" style="1" width="12.13"/>
    <col collapsed="false" customWidth="true" hidden="false" outlineLevel="0" max="10" min="10" style="1" width="12.28"/>
    <col collapsed="false" customWidth="true" hidden="false" outlineLevel="0" max="11" min="11" style="1" width="12.56"/>
    <col collapsed="false" customWidth="true" hidden="false" outlineLevel="0" max="12" min="12" style="1" width="12.7"/>
    <col collapsed="false" customWidth="true" hidden="false" outlineLevel="0" max="13" min="13" style="1" width="22.42"/>
    <col collapsed="false" customWidth="true" hidden="false" outlineLevel="0" max="15" min="14" style="1" width="7.85"/>
    <col collapsed="false" customWidth="true" hidden="false" outlineLevel="0" max="16" min="16" style="1" width="11.42"/>
    <col collapsed="false" customWidth="true" hidden="false" outlineLevel="0" max="17" min="17" style="1" width="9.7"/>
    <col collapsed="false" customWidth="true" hidden="false" outlineLevel="0" max="18" min="18" style="1" width="12.13"/>
    <col collapsed="false" customWidth="true" hidden="false" outlineLevel="0" max="19" min="19" style="1" width="10.42"/>
    <col collapsed="false" customWidth="true" hidden="false" outlineLevel="0" max="20" min="20" style="1" width="11.7"/>
    <col collapsed="false" customWidth="true" hidden="false" outlineLevel="0" max="21" min="21" style="1" width="13.99"/>
    <col collapsed="false" customWidth="true" hidden="false" outlineLevel="0" max="22" min="22" style="1" width="15.42"/>
    <col collapsed="false" customWidth="true" hidden="false" outlineLevel="0" max="23" min="23" style="1" width="14.85"/>
    <col collapsed="false" customWidth="true" hidden="false" outlineLevel="0" max="25" min="24" style="1" width="12.7"/>
    <col collapsed="false" customWidth="true" hidden="false" outlineLevel="0" max="26" min="26" style="2" width="12.7"/>
    <col collapsed="false" customWidth="true" hidden="false" outlineLevel="0" max="27" min="27" style="0" width="12.7"/>
  </cols>
  <sheetData>
    <row r="1" s="7" customFormat="true" ht="14" hidden="false" customHeight="false" outlineLevel="0" collapsed="false">
      <c r="A1" s="3" t="s">
        <v>0</v>
      </c>
      <c r="B1" s="3"/>
      <c r="C1" s="3"/>
      <c r="D1" s="3"/>
      <c r="E1" s="3"/>
      <c r="F1" s="3"/>
      <c r="G1" s="3"/>
      <c r="H1" s="3"/>
      <c r="I1" s="3"/>
      <c r="J1" s="3"/>
      <c r="K1" s="3"/>
      <c r="L1" s="4"/>
      <c r="M1" s="4"/>
      <c r="N1" s="4"/>
      <c r="O1" s="4"/>
      <c r="P1" s="4"/>
      <c r="Q1" s="4"/>
      <c r="R1" s="4"/>
      <c r="S1" s="4"/>
      <c r="T1" s="4"/>
      <c r="U1" s="4"/>
      <c r="V1" s="4"/>
      <c r="W1" s="4"/>
      <c r="X1" s="4"/>
      <c r="Y1" s="4"/>
      <c r="Z1" s="5"/>
      <c r="AA1" s="6"/>
      <c r="AB1" s="6"/>
    </row>
    <row r="2" customFormat="false" ht="14" hidden="false" customHeight="true" outlineLevel="0" collapsed="false">
      <c r="A2" s="8" t="s">
        <v>1</v>
      </c>
      <c r="B2" s="8"/>
      <c r="C2" s="8"/>
      <c r="D2" s="8"/>
      <c r="E2" s="8"/>
      <c r="F2" s="8"/>
      <c r="G2" s="8"/>
      <c r="H2" s="8"/>
      <c r="I2" s="8"/>
      <c r="J2" s="8"/>
      <c r="K2" s="8"/>
      <c r="L2" s="8"/>
      <c r="M2" s="8"/>
      <c r="N2" s="8"/>
      <c r="O2" s="8"/>
      <c r="P2" s="8"/>
      <c r="Q2" s="8"/>
      <c r="R2" s="8"/>
      <c r="S2" s="8"/>
      <c r="T2" s="8"/>
      <c r="U2" s="8"/>
      <c r="V2" s="8"/>
      <c r="W2" s="8"/>
      <c r="X2" s="8"/>
      <c r="Y2" s="4"/>
      <c r="Z2" s="5"/>
      <c r="AA2" s="6"/>
      <c r="AB2" s="6"/>
    </row>
    <row r="3" customFormat="false" ht="53" hidden="false" customHeight="true" outlineLevel="0" collapsed="false">
      <c r="A3" s="8"/>
      <c r="B3" s="8"/>
      <c r="C3" s="8"/>
      <c r="D3" s="8"/>
      <c r="E3" s="8"/>
      <c r="F3" s="8"/>
      <c r="G3" s="8"/>
      <c r="H3" s="8"/>
      <c r="I3" s="8"/>
      <c r="J3" s="8"/>
      <c r="K3" s="8"/>
      <c r="L3" s="8"/>
      <c r="M3" s="8"/>
      <c r="N3" s="8"/>
      <c r="O3" s="8"/>
      <c r="P3" s="8"/>
      <c r="Q3" s="8"/>
      <c r="R3" s="8"/>
      <c r="S3" s="8"/>
      <c r="T3" s="8"/>
      <c r="U3" s="8"/>
      <c r="V3" s="8"/>
      <c r="W3" s="8"/>
      <c r="X3" s="8"/>
      <c r="Y3" s="4"/>
      <c r="Z3" s="5"/>
      <c r="AA3" s="6"/>
      <c r="AB3" s="6"/>
    </row>
    <row r="4" customFormat="false" ht="14" hidden="false" customHeight="false" outlineLevel="0" collapsed="false">
      <c r="A4" s="9"/>
      <c r="B4" s="9"/>
      <c r="C4" s="9"/>
      <c r="D4" s="9"/>
      <c r="E4" s="9"/>
      <c r="F4" s="9"/>
      <c r="G4" s="9"/>
      <c r="H4" s="9"/>
      <c r="I4" s="9"/>
      <c r="J4" s="9"/>
      <c r="K4" s="9"/>
      <c r="L4" s="4"/>
      <c r="M4" s="4"/>
      <c r="N4" s="4"/>
      <c r="O4" s="4"/>
      <c r="P4" s="4"/>
      <c r="Q4" s="4"/>
      <c r="R4" s="4"/>
      <c r="S4" s="4"/>
      <c r="T4" s="4"/>
      <c r="U4" s="4"/>
      <c r="V4" s="4"/>
      <c r="W4" s="4"/>
      <c r="X4" s="4"/>
      <c r="Y4" s="4"/>
      <c r="Z4" s="5"/>
      <c r="AA4" s="6"/>
      <c r="AB4" s="6"/>
    </row>
    <row r="5" customFormat="false" ht="14" hidden="false" customHeight="false" outlineLevel="0" collapsed="false">
      <c r="A5" s="10" t="s">
        <v>2</v>
      </c>
      <c r="B5" s="10" t="s">
        <v>3</v>
      </c>
      <c r="C5" s="10" t="s">
        <v>4</v>
      </c>
      <c r="D5" s="10" t="s">
        <v>5</v>
      </c>
      <c r="E5" s="10" t="s">
        <v>6</v>
      </c>
      <c r="F5" s="10" t="s">
        <v>7</v>
      </c>
      <c r="G5" s="10" t="s">
        <v>8</v>
      </c>
      <c r="H5" s="10" t="s">
        <v>9</v>
      </c>
      <c r="I5" s="10" t="s">
        <v>10</v>
      </c>
      <c r="J5" s="10" t="s">
        <v>11</v>
      </c>
      <c r="K5" s="10" t="s">
        <v>12</v>
      </c>
      <c r="L5" s="10" t="s">
        <v>13</v>
      </c>
      <c r="M5" s="10" t="s">
        <v>14</v>
      </c>
      <c r="N5" s="11" t="s">
        <v>15</v>
      </c>
      <c r="O5" s="11" t="s">
        <v>16</v>
      </c>
      <c r="P5" s="12" t="s">
        <v>17</v>
      </c>
      <c r="Q5" s="13" t="s">
        <v>18</v>
      </c>
      <c r="R5" s="10" t="s">
        <v>19</v>
      </c>
      <c r="S5" s="3" t="s">
        <v>20</v>
      </c>
      <c r="T5" s="14" t="s">
        <v>21</v>
      </c>
      <c r="U5" s="15" t="s">
        <v>22</v>
      </c>
      <c r="V5" s="15" t="s">
        <v>23</v>
      </c>
      <c r="W5" s="3" t="s">
        <v>24</v>
      </c>
      <c r="X5" s="16" t="s">
        <v>25</v>
      </c>
      <c r="Y5" s="16" t="s">
        <v>26</v>
      </c>
      <c r="Z5" s="17" t="s">
        <v>27</v>
      </c>
    </row>
    <row r="6" s="23" customFormat="true" ht="14" hidden="false" customHeight="false" outlineLevel="0" collapsed="false">
      <c r="A6" s="18" t="n">
        <v>5</v>
      </c>
      <c r="B6" s="9" t="n">
        <v>26.6828</v>
      </c>
      <c r="C6" s="18" t="n">
        <v>2</v>
      </c>
      <c r="D6" s="9" t="n">
        <v>124.852</v>
      </c>
      <c r="E6" s="18" t="n">
        <v>19245362</v>
      </c>
      <c r="F6" s="18" t="s">
        <v>28</v>
      </c>
      <c r="G6" s="18" t="n">
        <v>19245403</v>
      </c>
      <c r="H6" s="18" t="s">
        <v>28</v>
      </c>
      <c r="I6" s="18" t="n">
        <v>221</v>
      </c>
      <c r="J6" s="18" t="s">
        <v>29</v>
      </c>
      <c r="K6" s="18" t="n">
        <v>262</v>
      </c>
      <c r="L6" s="18" t="s">
        <v>29</v>
      </c>
      <c r="M6" s="18" t="n">
        <f aca="false">ABS(E6-G6)</f>
        <v>41</v>
      </c>
      <c r="N6" s="18" t="n">
        <v>19243496</v>
      </c>
      <c r="O6" s="18" t="n">
        <v>19245141</v>
      </c>
      <c r="P6" s="19" t="s">
        <v>30</v>
      </c>
      <c r="Q6" s="18" t="s">
        <v>31</v>
      </c>
      <c r="R6" s="18" t="s">
        <v>32</v>
      </c>
      <c r="S6" s="18" t="n">
        <v>0</v>
      </c>
      <c r="T6" s="18" t="n">
        <v>0.925210141278123</v>
      </c>
      <c r="U6" s="20" t="n">
        <v>2</v>
      </c>
      <c r="V6" s="21" t="n">
        <v>0.810180890028212</v>
      </c>
      <c r="W6" s="21" t="s">
        <v>33</v>
      </c>
      <c r="X6" s="21" t="s">
        <v>34</v>
      </c>
      <c r="Y6" s="21" t="s">
        <v>34</v>
      </c>
      <c r="Z6" s="22" t="s">
        <v>35</v>
      </c>
    </row>
    <row r="7" s="23" customFormat="true" ht="14" hidden="false" customHeight="false" outlineLevel="0" collapsed="false">
      <c r="A7" s="18" t="n">
        <v>5</v>
      </c>
      <c r="B7" s="9" t="n">
        <v>26.6828</v>
      </c>
      <c r="C7" s="18" t="n">
        <v>2</v>
      </c>
      <c r="D7" s="9" t="n">
        <v>124.852</v>
      </c>
      <c r="E7" s="18" t="n">
        <v>19245362</v>
      </c>
      <c r="F7" s="18" t="s">
        <v>28</v>
      </c>
      <c r="G7" s="18" t="n">
        <v>19245403</v>
      </c>
      <c r="H7" s="18" t="s">
        <v>28</v>
      </c>
      <c r="I7" s="18" t="n">
        <v>-310</v>
      </c>
      <c r="J7" s="18" t="s">
        <v>36</v>
      </c>
      <c r="K7" s="18" t="n">
        <v>-269</v>
      </c>
      <c r="L7" s="18" t="s">
        <v>36</v>
      </c>
      <c r="M7" s="18" t="n">
        <f aca="false">ABS(E7-G7)</f>
        <v>41</v>
      </c>
      <c r="N7" s="18" t="n">
        <v>19245672</v>
      </c>
      <c r="O7" s="18" t="n">
        <v>19248914</v>
      </c>
      <c r="P7" s="19" t="s">
        <v>30</v>
      </c>
      <c r="Q7" s="18" t="s">
        <v>37</v>
      </c>
      <c r="R7" s="18" t="s">
        <v>38</v>
      </c>
      <c r="S7" s="18" t="n">
        <v>23</v>
      </c>
      <c r="T7" s="18" t="n">
        <v>0.957800313914697</v>
      </c>
      <c r="U7" s="20" t="n">
        <v>1</v>
      </c>
      <c r="V7" s="21" t="n">
        <v>0.952141219655893</v>
      </c>
      <c r="W7" s="21" t="s">
        <v>39</v>
      </c>
      <c r="X7" s="21" t="s">
        <v>39</v>
      </c>
      <c r="Y7" s="21" t="s">
        <v>40</v>
      </c>
      <c r="Z7" s="22" t="s">
        <v>41</v>
      </c>
    </row>
    <row r="8" s="23" customFormat="true" ht="14" hidden="false" customHeight="false" outlineLevel="0" collapsed="false">
      <c r="A8" s="24" t="n">
        <v>6</v>
      </c>
      <c r="B8" s="9" t="n">
        <v>33.5088</v>
      </c>
      <c r="C8" s="24" t="s">
        <v>33</v>
      </c>
      <c r="D8" s="9" t="s">
        <v>33</v>
      </c>
      <c r="E8" s="24" t="n">
        <v>21830541</v>
      </c>
      <c r="F8" s="24" t="s">
        <v>42</v>
      </c>
      <c r="G8" s="24" t="s">
        <v>33</v>
      </c>
      <c r="H8" s="24" t="s">
        <v>33</v>
      </c>
      <c r="I8" s="24" t="n">
        <v>-34</v>
      </c>
      <c r="J8" s="24" t="s">
        <v>36</v>
      </c>
      <c r="K8" s="24" t="s">
        <v>33</v>
      </c>
      <c r="L8" s="24" t="s">
        <v>33</v>
      </c>
      <c r="M8" s="24" t="s">
        <v>33</v>
      </c>
      <c r="N8" s="24" t="n">
        <v>21830507</v>
      </c>
      <c r="O8" s="24" t="n">
        <v>21827978</v>
      </c>
      <c r="P8" s="24"/>
      <c r="Q8" s="24" t="s">
        <v>43</v>
      </c>
      <c r="R8" s="24" t="s">
        <v>44</v>
      </c>
      <c r="S8" s="18" t="n">
        <v>2</v>
      </c>
      <c r="T8" s="18" t="n">
        <v>0.967748588186103</v>
      </c>
      <c r="U8" s="20" t="n">
        <v>2</v>
      </c>
      <c r="V8" s="21" t="n">
        <v>0.94698616628232</v>
      </c>
      <c r="W8" s="21" t="s">
        <v>39</v>
      </c>
      <c r="X8" s="21" t="s">
        <v>39</v>
      </c>
      <c r="Y8" s="21" t="s">
        <v>34</v>
      </c>
      <c r="Z8" s="25" t="s">
        <v>45</v>
      </c>
    </row>
    <row r="9" s="23" customFormat="true" ht="14" hidden="false" customHeight="false" outlineLevel="0" collapsed="false">
      <c r="A9" s="18" t="n">
        <v>8</v>
      </c>
      <c r="B9" s="9" t="n">
        <v>33.3784</v>
      </c>
      <c r="C9" s="18" t="n">
        <v>4</v>
      </c>
      <c r="D9" s="9" t="n">
        <v>71.9388</v>
      </c>
      <c r="E9" s="18" t="n">
        <v>19232506</v>
      </c>
      <c r="F9" s="18" t="s">
        <v>28</v>
      </c>
      <c r="G9" s="18" t="n">
        <v>19232444</v>
      </c>
      <c r="H9" s="18" t="s">
        <v>28</v>
      </c>
      <c r="I9" s="18" t="n">
        <v>129</v>
      </c>
      <c r="J9" s="18" t="s">
        <v>46</v>
      </c>
      <c r="K9" s="18" t="n">
        <v>67</v>
      </c>
      <c r="L9" s="18" t="s">
        <v>46</v>
      </c>
      <c r="M9" s="18" t="n">
        <f aca="false">ABS(E9-G9)</f>
        <v>62</v>
      </c>
      <c r="N9" s="18" t="n">
        <v>19232377</v>
      </c>
      <c r="O9" s="18" t="n">
        <v>19232523</v>
      </c>
      <c r="P9" s="19" t="s">
        <v>30</v>
      </c>
      <c r="Q9" s="18" t="s">
        <v>47</v>
      </c>
      <c r="R9" s="18" t="s">
        <v>48</v>
      </c>
      <c r="S9" s="18" t="s">
        <v>33</v>
      </c>
      <c r="T9" s="18" t="s">
        <v>33</v>
      </c>
      <c r="U9" s="20" t="s">
        <v>33</v>
      </c>
      <c r="V9" s="21" t="s">
        <v>33</v>
      </c>
      <c r="W9" s="21" t="s">
        <v>33</v>
      </c>
      <c r="X9" s="21" t="s">
        <v>33</v>
      </c>
      <c r="Y9" s="21" t="s">
        <v>33</v>
      </c>
      <c r="Z9" s="22" t="s">
        <v>49</v>
      </c>
    </row>
    <row r="10" s="23" customFormat="true" ht="14" hidden="false" customHeight="false" outlineLevel="0" collapsed="false">
      <c r="A10" s="18" t="n">
        <v>8</v>
      </c>
      <c r="B10" s="9" t="n">
        <v>33.3784</v>
      </c>
      <c r="C10" s="18" t="n">
        <v>4</v>
      </c>
      <c r="D10" s="9" t="n">
        <v>71.9388</v>
      </c>
      <c r="E10" s="18" t="n">
        <v>19232506</v>
      </c>
      <c r="F10" s="18" t="s">
        <v>28</v>
      </c>
      <c r="G10" s="18" t="n">
        <v>19232444</v>
      </c>
      <c r="H10" s="18" t="s">
        <v>28</v>
      </c>
      <c r="I10" s="18" t="n">
        <v>-143</v>
      </c>
      <c r="J10" s="18" t="s">
        <v>36</v>
      </c>
      <c r="K10" s="18" t="n">
        <v>-205</v>
      </c>
      <c r="L10" s="18" t="s">
        <v>36</v>
      </c>
      <c r="M10" s="18" t="n">
        <f aca="false">ABS(E10-G10)</f>
        <v>62</v>
      </c>
      <c r="N10" s="18" t="n">
        <v>19232649</v>
      </c>
      <c r="O10" s="18" t="n">
        <v>19235087</v>
      </c>
      <c r="P10" s="19" t="s">
        <v>30</v>
      </c>
      <c r="Q10" s="18" t="s">
        <v>50</v>
      </c>
      <c r="R10" s="18" t="s">
        <v>51</v>
      </c>
      <c r="S10" s="18" t="n">
        <v>3</v>
      </c>
      <c r="T10" s="18" t="n">
        <v>0.964168656904428</v>
      </c>
      <c r="U10" s="18" t="n">
        <v>4</v>
      </c>
      <c r="V10" s="26" t="n">
        <v>0.971982623994231</v>
      </c>
      <c r="W10" s="21" t="s">
        <v>33</v>
      </c>
      <c r="X10" s="21"/>
      <c r="Y10" s="21" t="s">
        <v>52</v>
      </c>
      <c r="Z10" s="22" t="s">
        <v>53</v>
      </c>
    </row>
    <row r="11" s="32" customFormat="true" ht="14" hidden="false" customHeight="false" outlineLevel="0" collapsed="false">
      <c r="A11" s="27" t="n">
        <v>11</v>
      </c>
      <c r="B11" s="4" t="n">
        <v>31.9442</v>
      </c>
      <c r="C11" s="27" t="n">
        <v>6</v>
      </c>
      <c r="D11" s="4" t="n">
        <v>54.9945</v>
      </c>
      <c r="E11" s="27" t="n">
        <v>3923663</v>
      </c>
      <c r="F11" s="27" t="s">
        <v>42</v>
      </c>
      <c r="G11" s="27" t="n">
        <v>3923665</v>
      </c>
      <c r="H11" s="27" t="s">
        <v>42</v>
      </c>
      <c r="I11" s="27" t="n">
        <v>-72</v>
      </c>
      <c r="J11" s="27" t="s">
        <v>36</v>
      </c>
      <c r="K11" s="27" t="n">
        <v>-70</v>
      </c>
      <c r="L11" s="27" t="s">
        <v>36</v>
      </c>
      <c r="M11" s="27" t="n">
        <f aca="false">ABS(E11-G11)</f>
        <v>2</v>
      </c>
      <c r="N11" s="27" t="n">
        <v>3923735</v>
      </c>
      <c r="O11" s="27" t="n">
        <v>3925465</v>
      </c>
      <c r="P11" s="28" t="s">
        <v>30</v>
      </c>
      <c r="Q11" s="27" t="s">
        <v>54</v>
      </c>
      <c r="R11" s="27" t="s">
        <v>55</v>
      </c>
      <c r="S11" s="27" t="n">
        <v>1</v>
      </c>
      <c r="T11" s="27" t="n">
        <v>0.947049049108121</v>
      </c>
      <c r="U11" s="29" t="n">
        <v>2</v>
      </c>
      <c r="V11" s="30" t="n">
        <v>0.994370647413187</v>
      </c>
      <c r="W11" s="30" t="s">
        <v>39</v>
      </c>
      <c r="X11" s="30" t="s">
        <v>33</v>
      </c>
      <c r="Y11" s="30" t="s">
        <v>33</v>
      </c>
      <c r="Z11" s="31" t="s">
        <v>56</v>
      </c>
    </row>
    <row r="12" s="33" customFormat="true" ht="14" hidden="false" customHeight="false" outlineLevel="0" collapsed="false">
      <c r="A12" s="27" t="n">
        <v>11</v>
      </c>
      <c r="B12" s="4" t="n">
        <v>31.9442</v>
      </c>
      <c r="C12" s="27" t="n">
        <v>6</v>
      </c>
      <c r="D12" s="4" t="n">
        <v>54.9945</v>
      </c>
      <c r="E12" s="27" t="n">
        <v>3923663</v>
      </c>
      <c r="F12" s="27" t="s">
        <v>42</v>
      </c>
      <c r="G12" s="27" t="n">
        <v>3923665</v>
      </c>
      <c r="H12" s="27" t="s">
        <v>42</v>
      </c>
      <c r="I12" s="27" t="n">
        <v>-508</v>
      </c>
      <c r="J12" s="27" t="s">
        <v>36</v>
      </c>
      <c r="K12" s="27" t="n">
        <v>-510</v>
      </c>
      <c r="L12" s="27" t="s">
        <v>36</v>
      </c>
      <c r="M12" s="27" t="n">
        <f aca="false">ABS(E12-G12)</f>
        <v>2</v>
      </c>
      <c r="N12" s="27" t="n">
        <v>3923155</v>
      </c>
      <c r="O12" s="27" t="n">
        <v>3921528</v>
      </c>
      <c r="P12" s="28" t="s">
        <v>57</v>
      </c>
      <c r="Q12" s="27" t="s">
        <v>58</v>
      </c>
      <c r="R12" s="27" t="s">
        <v>59</v>
      </c>
      <c r="S12" s="27" t="n">
        <v>3</v>
      </c>
      <c r="T12" s="27" t="n">
        <v>0.915794745319297</v>
      </c>
      <c r="U12" s="29" t="n">
        <v>0</v>
      </c>
      <c r="V12" s="30" t="n">
        <v>0.885154588221792</v>
      </c>
      <c r="W12" s="30" t="s">
        <v>33</v>
      </c>
      <c r="X12" s="30" t="s">
        <v>33</v>
      </c>
      <c r="Y12" s="30" t="s">
        <v>33</v>
      </c>
      <c r="Z12" s="31" t="s">
        <v>60</v>
      </c>
    </row>
    <row r="13" s="23" customFormat="true" ht="14" hidden="false" customHeight="false" outlineLevel="0" collapsed="false">
      <c r="A13" s="18" t="n">
        <v>14</v>
      </c>
      <c r="B13" s="9" t="n">
        <v>30.9011</v>
      </c>
      <c r="C13" s="18" t="n">
        <v>5</v>
      </c>
      <c r="D13" s="9" t="n">
        <v>63.6153</v>
      </c>
      <c r="E13" s="18" t="n">
        <v>23733880</v>
      </c>
      <c r="F13" s="18" t="s">
        <v>61</v>
      </c>
      <c r="G13" s="18" t="n">
        <v>23733866</v>
      </c>
      <c r="H13" s="18" t="s">
        <v>61</v>
      </c>
      <c r="I13" s="18" t="n">
        <v>-496</v>
      </c>
      <c r="J13" s="18" t="s">
        <v>36</v>
      </c>
      <c r="K13" s="18" t="n">
        <v>-510</v>
      </c>
      <c r="L13" s="18" t="s">
        <v>36</v>
      </c>
      <c r="M13" s="18" t="n">
        <f aca="false">ABS(E13-G13)</f>
        <v>14</v>
      </c>
      <c r="N13" s="18" t="n">
        <v>23734376</v>
      </c>
      <c r="O13" s="18" t="n">
        <v>23735634</v>
      </c>
      <c r="P13" s="19" t="s">
        <v>30</v>
      </c>
      <c r="Q13" s="18" t="s">
        <v>62</v>
      </c>
      <c r="R13" s="18" t="s">
        <v>63</v>
      </c>
      <c r="S13" s="18" t="n">
        <v>17</v>
      </c>
      <c r="T13" s="18" t="n">
        <v>0.931679021838164</v>
      </c>
      <c r="U13" s="20" t="n">
        <v>2</v>
      </c>
      <c r="V13" s="21" t="n">
        <v>0.638343041079867</v>
      </c>
      <c r="W13" s="21" t="s">
        <v>52</v>
      </c>
      <c r="X13" s="21" t="s">
        <v>34</v>
      </c>
      <c r="Y13" s="21" t="s">
        <v>34</v>
      </c>
      <c r="Z13" s="22" t="s">
        <v>64</v>
      </c>
    </row>
    <row r="14" s="23" customFormat="true" ht="14" hidden="false" customHeight="false" outlineLevel="0" collapsed="false">
      <c r="A14" s="18" t="n">
        <v>14</v>
      </c>
      <c r="B14" s="9" t="n">
        <v>30.9011</v>
      </c>
      <c r="C14" s="18" t="n">
        <v>5</v>
      </c>
      <c r="D14" s="9" t="n">
        <v>63.6153</v>
      </c>
      <c r="E14" s="18" t="n">
        <v>23733880</v>
      </c>
      <c r="F14" s="18" t="s">
        <v>61</v>
      </c>
      <c r="G14" s="18" t="n">
        <v>23733866</v>
      </c>
      <c r="H14" s="18" t="s">
        <v>61</v>
      </c>
      <c r="I14" s="18" t="n">
        <v>-182</v>
      </c>
      <c r="J14" s="18" t="s">
        <v>36</v>
      </c>
      <c r="K14" s="18" t="n">
        <v>-168</v>
      </c>
      <c r="L14" s="18" t="s">
        <v>36</v>
      </c>
      <c r="M14" s="18" t="n">
        <f aca="false">ABS(E14-G14)</f>
        <v>14</v>
      </c>
      <c r="N14" s="18" t="n">
        <v>23733698</v>
      </c>
      <c r="O14" s="18" t="n">
        <v>23730500</v>
      </c>
      <c r="P14" s="19" t="s">
        <v>57</v>
      </c>
      <c r="Q14" s="18" t="s">
        <v>65</v>
      </c>
      <c r="R14" s="18" t="s">
        <v>66</v>
      </c>
      <c r="S14" s="18" t="n">
        <v>20</v>
      </c>
      <c r="T14" s="18" t="n">
        <v>0.912139825618669</v>
      </c>
      <c r="U14" s="20" t="n">
        <v>0</v>
      </c>
      <c r="V14" s="21" t="n">
        <v>0.735722678433743</v>
      </c>
      <c r="W14" s="21" t="s">
        <v>33</v>
      </c>
      <c r="X14" s="21" t="s">
        <v>39</v>
      </c>
      <c r="Y14" s="21" t="s">
        <v>52</v>
      </c>
      <c r="Z14" s="22" t="s">
        <v>67</v>
      </c>
    </row>
    <row r="15" s="33" customFormat="true" ht="14" hidden="false" customHeight="false" outlineLevel="0" collapsed="false">
      <c r="A15" s="27" t="n">
        <v>16</v>
      </c>
      <c r="B15" s="4" t="n">
        <v>28.6846</v>
      </c>
      <c r="C15" s="27" t="n">
        <v>3</v>
      </c>
      <c r="D15" s="4" t="n">
        <v>78.1814</v>
      </c>
      <c r="E15" s="27" t="n">
        <v>13675011</v>
      </c>
      <c r="F15" s="27" t="s">
        <v>68</v>
      </c>
      <c r="G15" s="27" t="n">
        <v>13675128</v>
      </c>
      <c r="H15" s="27" t="s">
        <v>68</v>
      </c>
      <c r="I15" s="27" t="n">
        <v>-627</v>
      </c>
      <c r="J15" s="27" t="s">
        <v>36</v>
      </c>
      <c r="K15" s="27" t="n">
        <v>-510</v>
      </c>
      <c r="L15" s="27" t="s">
        <v>36</v>
      </c>
      <c r="M15" s="27" t="n">
        <f aca="false">ABS(E15-G15)</f>
        <v>117</v>
      </c>
      <c r="N15" s="27" t="n">
        <v>13675638</v>
      </c>
      <c r="O15" s="27" t="n">
        <v>13676910</v>
      </c>
      <c r="P15" s="28" t="s">
        <v>30</v>
      </c>
      <c r="Q15" s="27" t="s">
        <v>69</v>
      </c>
      <c r="R15" s="27" t="s">
        <v>70</v>
      </c>
      <c r="S15" s="27" t="s">
        <v>33</v>
      </c>
      <c r="T15" s="27" t="s">
        <v>33</v>
      </c>
      <c r="U15" s="29" t="s">
        <v>33</v>
      </c>
      <c r="V15" s="30" t="s">
        <v>33</v>
      </c>
      <c r="W15" s="30" t="s">
        <v>33</v>
      </c>
      <c r="X15" s="30" t="s">
        <v>33</v>
      </c>
      <c r="Y15" s="30" t="s">
        <v>33</v>
      </c>
      <c r="Z15" s="31" t="s">
        <v>71</v>
      </c>
    </row>
    <row r="16" s="33" customFormat="true" ht="14" hidden="false" customHeight="false" outlineLevel="0" collapsed="false">
      <c r="A16" s="27" t="n">
        <v>21</v>
      </c>
      <c r="B16" s="4" t="n">
        <v>19.4091</v>
      </c>
      <c r="C16" s="27" t="n">
        <v>14</v>
      </c>
      <c r="D16" s="4" t="n">
        <v>10.9233</v>
      </c>
      <c r="E16" s="27" t="n">
        <v>13106919</v>
      </c>
      <c r="F16" s="27" t="s">
        <v>28</v>
      </c>
      <c r="G16" s="27" t="n">
        <v>13106932</v>
      </c>
      <c r="H16" s="27" t="s">
        <v>28</v>
      </c>
      <c r="I16" s="27" t="n">
        <v>1302</v>
      </c>
      <c r="J16" s="27" t="s">
        <v>46</v>
      </c>
      <c r="K16" s="27" t="n">
        <v>1289</v>
      </c>
      <c r="L16" s="27" t="s">
        <v>46</v>
      </c>
      <c r="M16" s="27" t="n">
        <f aca="false">ABS(E16-G16)</f>
        <v>13</v>
      </c>
      <c r="N16" s="27" t="n">
        <v>13108221</v>
      </c>
      <c r="O16" s="27" t="n">
        <v>13105770</v>
      </c>
      <c r="P16" s="28" t="s">
        <v>57</v>
      </c>
      <c r="Q16" s="27" t="s">
        <v>72</v>
      </c>
      <c r="R16" s="27" t="s">
        <v>73</v>
      </c>
      <c r="S16" s="27" t="n">
        <v>0</v>
      </c>
      <c r="T16" s="27" t="n">
        <v>0.609640104495275</v>
      </c>
      <c r="U16" s="29" t="n">
        <v>19</v>
      </c>
      <c r="V16" s="30" t="n">
        <v>0.923794894454325</v>
      </c>
      <c r="W16" s="30" t="s">
        <v>33</v>
      </c>
      <c r="X16" s="30" t="s">
        <v>33</v>
      </c>
      <c r="Y16" s="30" t="s">
        <v>33</v>
      </c>
      <c r="Z16" s="31" t="s">
        <v>74</v>
      </c>
    </row>
    <row r="17" s="33" customFormat="true" ht="14" hidden="false" customHeight="false" outlineLevel="0" collapsed="false">
      <c r="A17" s="27" t="n">
        <v>21</v>
      </c>
      <c r="B17" s="4" t="n">
        <v>19.4091</v>
      </c>
      <c r="C17" s="27" t="n">
        <v>14</v>
      </c>
      <c r="D17" s="4" t="n">
        <v>10.9233</v>
      </c>
      <c r="E17" s="27" t="n">
        <v>13106919</v>
      </c>
      <c r="F17" s="27" t="s">
        <v>28</v>
      </c>
      <c r="G17" s="27" t="n">
        <v>13106932</v>
      </c>
      <c r="H17" s="27" t="s">
        <v>28</v>
      </c>
      <c r="I17" s="27" t="n">
        <v>-990</v>
      </c>
      <c r="J17" s="27" t="s">
        <v>36</v>
      </c>
      <c r="K17" s="27" t="n">
        <v>-977</v>
      </c>
      <c r="L17" s="27" t="s">
        <v>36</v>
      </c>
      <c r="M17" s="27" t="n">
        <f aca="false">ABS(E17-G17)</f>
        <v>13</v>
      </c>
      <c r="N17" s="27" t="n">
        <v>13107909</v>
      </c>
      <c r="O17" s="27" t="n">
        <v>13108863</v>
      </c>
      <c r="P17" s="28" t="s">
        <v>30</v>
      </c>
      <c r="Q17" s="27" t="s">
        <v>75</v>
      </c>
      <c r="R17" s="27" t="s">
        <v>76</v>
      </c>
      <c r="S17" s="27" t="s">
        <v>33</v>
      </c>
      <c r="T17" s="27" t="s">
        <v>33</v>
      </c>
      <c r="U17" s="29" t="s">
        <v>33</v>
      </c>
      <c r="V17" s="30" t="s">
        <v>33</v>
      </c>
      <c r="W17" s="30" t="s">
        <v>33</v>
      </c>
      <c r="X17" s="30" t="s">
        <v>33</v>
      </c>
      <c r="Y17" s="30" t="s">
        <v>33</v>
      </c>
      <c r="Z17" s="31" t="s">
        <v>77</v>
      </c>
    </row>
    <row r="18" s="33" customFormat="true" ht="14" hidden="false" customHeight="false" outlineLevel="0" collapsed="false">
      <c r="A18" s="27" t="n">
        <v>25</v>
      </c>
      <c r="B18" s="4" t="n">
        <v>19.6371</v>
      </c>
      <c r="C18" s="27" t="n">
        <v>10</v>
      </c>
      <c r="D18" s="4" t="n">
        <v>28.4967</v>
      </c>
      <c r="E18" s="27" t="n">
        <v>5205409</v>
      </c>
      <c r="F18" s="27" t="s">
        <v>61</v>
      </c>
      <c r="G18" s="27" t="n">
        <v>5205394</v>
      </c>
      <c r="H18" s="27" t="s">
        <v>61</v>
      </c>
      <c r="I18" s="27" t="n">
        <v>534</v>
      </c>
      <c r="J18" s="27" t="s">
        <v>29</v>
      </c>
      <c r="K18" s="27" t="n">
        <v>519</v>
      </c>
      <c r="L18" s="27" t="s">
        <v>29</v>
      </c>
      <c r="M18" s="27" t="n">
        <f aca="false">ABS(E18-G18)</f>
        <v>15</v>
      </c>
      <c r="N18" s="27" t="n">
        <v>5202801</v>
      </c>
      <c r="O18" s="27" t="n">
        <v>5204875</v>
      </c>
      <c r="P18" s="28" t="s">
        <v>30</v>
      </c>
      <c r="Q18" s="27" t="s">
        <v>78</v>
      </c>
      <c r="R18" s="27" t="s">
        <v>79</v>
      </c>
      <c r="S18" s="27" t="n">
        <v>6</v>
      </c>
      <c r="T18" s="27" t="n">
        <v>0.736287179322691</v>
      </c>
      <c r="U18" s="29" t="n">
        <v>5</v>
      </c>
      <c r="V18" s="30" t="n">
        <v>0.51162800160038</v>
      </c>
      <c r="W18" s="30" t="s">
        <v>33</v>
      </c>
      <c r="X18" s="30" t="s">
        <v>33</v>
      </c>
      <c r="Y18" s="30" t="s">
        <v>33</v>
      </c>
      <c r="Z18" s="31" t="s">
        <v>80</v>
      </c>
    </row>
    <row r="19" s="33" customFormat="true" ht="14" hidden="false" customHeight="false" outlineLevel="0" collapsed="false">
      <c r="A19" s="27" t="n">
        <v>25</v>
      </c>
      <c r="B19" s="4" t="n">
        <v>19.6371</v>
      </c>
      <c r="C19" s="27" t="n">
        <v>10</v>
      </c>
      <c r="D19" s="4" t="n">
        <v>28.4967</v>
      </c>
      <c r="E19" s="27" t="n">
        <v>5205409</v>
      </c>
      <c r="F19" s="27" t="s">
        <v>61</v>
      </c>
      <c r="G19" s="27" t="n">
        <v>5205394</v>
      </c>
      <c r="H19" s="27" t="s">
        <v>61</v>
      </c>
      <c r="I19" s="27" t="n">
        <v>-460</v>
      </c>
      <c r="J19" s="27" t="s">
        <v>36</v>
      </c>
      <c r="K19" s="27" t="n">
        <v>-475</v>
      </c>
      <c r="L19" s="27" t="s">
        <v>36</v>
      </c>
      <c r="M19" s="27" t="n">
        <f aca="false">ABS(E19-G19)</f>
        <v>15</v>
      </c>
      <c r="N19" s="27" t="n">
        <v>5205869</v>
      </c>
      <c r="O19" s="27" t="n">
        <v>5208036</v>
      </c>
      <c r="P19" s="28" t="s">
        <v>30</v>
      </c>
      <c r="Q19" s="27" t="s">
        <v>81</v>
      </c>
      <c r="R19" s="27" t="s">
        <v>82</v>
      </c>
      <c r="S19" s="27" t="n">
        <v>23</v>
      </c>
      <c r="T19" s="27" t="n">
        <v>0.957192755110845</v>
      </c>
      <c r="U19" s="29" t="n">
        <v>2</v>
      </c>
      <c r="V19" s="30" t="n">
        <v>0.947060825937758</v>
      </c>
      <c r="W19" s="30" t="s">
        <v>39</v>
      </c>
      <c r="X19" s="30" t="s">
        <v>33</v>
      </c>
      <c r="Y19" s="30" t="s">
        <v>33</v>
      </c>
      <c r="Z19" s="31" t="s">
        <v>83</v>
      </c>
    </row>
    <row r="20" s="33" customFormat="true" ht="14" hidden="false" customHeight="false" outlineLevel="0" collapsed="false">
      <c r="A20" s="27" t="n">
        <v>25</v>
      </c>
      <c r="B20" s="4" t="n">
        <v>19.6371</v>
      </c>
      <c r="C20" s="27" t="n">
        <v>10</v>
      </c>
      <c r="D20" s="4" t="n">
        <v>28.4967</v>
      </c>
      <c r="E20" s="27" t="n">
        <v>5205409</v>
      </c>
      <c r="F20" s="27" t="s">
        <v>61</v>
      </c>
      <c r="G20" s="27" t="n">
        <v>5205394</v>
      </c>
      <c r="H20" s="27" t="s">
        <v>61</v>
      </c>
      <c r="I20" s="27" t="n">
        <v>-462</v>
      </c>
      <c r="J20" s="27" t="s">
        <v>36</v>
      </c>
      <c r="K20" s="27" t="n">
        <v>-477</v>
      </c>
      <c r="L20" s="27" t="s">
        <v>36</v>
      </c>
      <c r="M20" s="27" t="n">
        <f aca="false">ABS(E20-G20)</f>
        <v>15</v>
      </c>
      <c r="N20" s="27" t="n">
        <v>5205871</v>
      </c>
      <c r="O20" s="27" t="n">
        <v>5208036</v>
      </c>
      <c r="P20" s="28" t="s">
        <v>30</v>
      </c>
      <c r="Q20" s="27" t="s">
        <v>84</v>
      </c>
      <c r="R20" s="27" t="s">
        <v>85</v>
      </c>
      <c r="S20" s="27" t="s">
        <v>33</v>
      </c>
      <c r="T20" s="27" t="s">
        <v>33</v>
      </c>
      <c r="U20" s="29" t="s">
        <v>33</v>
      </c>
      <c r="V20" s="30" t="s">
        <v>33</v>
      </c>
      <c r="W20" s="30" t="s">
        <v>33</v>
      </c>
      <c r="X20" s="30" t="s">
        <v>33</v>
      </c>
      <c r="Y20" s="30" t="s">
        <v>33</v>
      </c>
      <c r="Z20" s="31" t="s">
        <v>86</v>
      </c>
    </row>
    <row r="21" s="34" customFormat="true" ht="14" hidden="false" customHeight="false" outlineLevel="0" collapsed="false">
      <c r="A21" s="27" t="n">
        <v>43</v>
      </c>
      <c r="B21" s="4" t="n">
        <v>12.3502</v>
      </c>
      <c r="C21" s="27" t="n">
        <v>11</v>
      </c>
      <c r="D21" s="4" t="n">
        <v>44.2929</v>
      </c>
      <c r="E21" s="27" t="n">
        <v>6018370</v>
      </c>
      <c r="F21" s="27" t="s">
        <v>28</v>
      </c>
      <c r="G21" s="27" t="n">
        <v>6018393</v>
      </c>
      <c r="H21" s="27" t="s">
        <v>28</v>
      </c>
      <c r="I21" s="27" t="n">
        <v>-188</v>
      </c>
      <c r="J21" s="27" t="s">
        <v>36</v>
      </c>
      <c r="K21" s="27" t="n">
        <v>-165</v>
      </c>
      <c r="L21" s="27" t="s">
        <v>36</v>
      </c>
      <c r="M21" s="27" t="n">
        <f aca="false">ABS(E21-G21)</f>
        <v>23</v>
      </c>
      <c r="N21" s="27" t="n">
        <v>6018558</v>
      </c>
      <c r="O21" s="27" t="n">
        <v>6023863</v>
      </c>
      <c r="P21" s="28" t="s">
        <v>30</v>
      </c>
      <c r="Q21" s="27" t="s">
        <v>87</v>
      </c>
      <c r="R21" s="27" t="s">
        <v>88</v>
      </c>
      <c r="S21" s="27" t="n">
        <v>3</v>
      </c>
      <c r="T21" s="27" t="n">
        <v>0.617557282742298</v>
      </c>
      <c r="U21" s="29" t="n">
        <v>20</v>
      </c>
      <c r="V21" s="30" t="n">
        <v>0.482510348103165</v>
      </c>
      <c r="W21" s="30" t="s">
        <v>33</v>
      </c>
      <c r="X21" s="30" t="s">
        <v>33</v>
      </c>
      <c r="Y21" s="30" t="s">
        <v>33</v>
      </c>
      <c r="Z21" s="31" t="s">
        <v>89</v>
      </c>
    </row>
    <row r="22" s="40" customFormat="true" ht="14" hidden="false" customHeight="false" outlineLevel="0" collapsed="false">
      <c r="A22" s="35" t="n">
        <v>44</v>
      </c>
      <c r="B22" s="36" t="n">
        <v>8.93294</v>
      </c>
      <c r="C22" s="35" t="n">
        <v>17</v>
      </c>
      <c r="D22" s="36" t="n">
        <v>14.6756</v>
      </c>
      <c r="E22" s="35" t="n">
        <v>4431231</v>
      </c>
      <c r="F22" s="35" t="s">
        <v>61</v>
      </c>
      <c r="G22" s="35" t="n">
        <v>4431238</v>
      </c>
      <c r="H22" s="35" t="s">
        <v>61</v>
      </c>
      <c r="I22" s="35" t="n">
        <v>-394</v>
      </c>
      <c r="J22" s="35" t="s">
        <v>36</v>
      </c>
      <c r="K22" s="35" t="n">
        <v>-401</v>
      </c>
      <c r="L22" s="35" t="s">
        <v>36</v>
      </c>
      <c r="M22" s="35" t="n">
        <f aca="false">ABS(E22-G22)</f>
        <v>7</v>
      </c>
      <c r="N22" s="35" t="n">
        <v>4430837</v>
      </c>
      <c r="O22" s="35" t="n">
        <v>4429110</v>
      </c>
      <c r="P22" s="37" t="s">
        <v>57</v>
      </c>
      <c r="Q22" s="35" t="s">
        <v>90</v>
      </c>
      <c r="R22" s="35" t="s">
        <v>91</v>
      </c>
      <c r="S22" s="35" t="n">
        <v>12</v>
      </c>
      <c r="T22" s="35" t="n">
        <v>0.849585290269286</v>
      </c>
      <c r="U22" s="38" t="n">
        <v>13</v>
      </c>
      <c r="V22" s="39" t="n">
        <v>0.976226452827078</v>
      </c>
      <c r="W22" s="39" t="s">
        <v>33</v>
      </c>
      <c r="X22" s="39" t="s">
        <v>33</v>
      </c>
      <c r="Y22" s="39" t="s">
        <v>33</v>
      </c>
      <c r="Z22" s="35" t="s">
        <v>92</v>
      </c>
    </row>
    <row r="23" s="23" customFormat="true" ht="14" hidden="false" customHeight="false" outlineLevel="0" collapsed="false">
      <c r="A23" s="27" t="n">
        <v>50</v>
      </c>
      <c r="B23" s="4" t="n">
        <v>19.5577</v>
      </c>
      <c r="C23" s="27" t="n">
        <v>55</v>
      </c>
      <c r="D23" s="4" t="n">
        <v>22.2951</v>
      </c>
      <c r="E23" s="27" t="n">
        <v>8138601</v>
      </c>
      <c r="F23" s="27" t="s">
        <v>28</v>
      </c>
      <c r="G23" s="27" t="n">
        <v>8138587</v>
      </c>
      <c r="H23" s="27" t="s">
        <v>28</v>
      </c>
      <c r="I23" s="27" t="n">
        <v>-483</v>
      </c>
      <c r="J23" s="27" t="s">
        <v>36</v>
      </c>
      <c r="K23" s="27" t="n">
        <v>-469</v>
      </c>
      <c r="L23" s="27" t="s">
        <v>36</v>
      </c>
      <c r="M23" s="27" t="n">
        <f aca="false">ABS(E23-G23)</f>
        <v>14</v>
      </c>
      <c r="N23" s="27" t="n">
        <v>8138118</v>
      </c>
      <c r="O23" s="27" t="n">
        <v>8136758</v>
      </c>
      <c r="P23" s="28" t="s">
        <v>57</v>
      </c>
      <c r="Q23" s="27" t="s">
        <v>93</v>
      </c>
      <c r="R23" s="27" t="s">
        <v>94</v>
      </c>
      <c r="S23" s="27" t="n">
        <v>20</v>
      </c>
      <c r="T23" s="27" t="n">
        <v>0.626079473346984</v>
      </c>
      <c r="U23" s="29" t="n">
        <v>6</v>
      </c>
      <c r="V23" s="30" t="n">
        <v>0.879389337653549</v>
      </c>
      <c r="W23" s="30" t="s">
        <v>33</v>
      </c>
      <c r="X23" s="30" t="s">
        <v>33</v>
      </c>
      <c r="Y23" s="30" t="s">
        <v>33</v>
      </c>
      <c r="Z23" s="31" t="s">
        <v>95</v>
      </c>
    </row>
    <row r="24" s="33" customFormat="true" ht="14" hidden="false" customHeight="false" outlineLevel="0" collapsed="false">
      <c r="A24" s="27" t="n">
        <v>60</v>
      </c>
      <c r="B24" s="4" t="n">
        <v>15.0459</v>
      </c>
      <c r="C24" s="27" t="n">
        <v>8</v>
      </c>
      <c r="D24" s="4" t="n">
        <v>53.5082</v>
      </c>
      <c r="E24" s="27" t="n">
        <v>8060808</v>
      </c>
      <c r="F24" s="27" t="s">
        <v>96</v>
      </c>
      <c r="G24" s="27" t="n">
        <v>8060722</v>
      </c>
      <c r="H24" s="27" t="s">
        <v>96</v>
      </c>
      <c r="I24" s="27" t="n">
        <v>234</v>
      </c>
      <c r="J24" s="27" t="s">
        <v>29</v>
      </c>
      <c r="K24" s="27" t="n">
        <v>320</v>
      </c>
      <c r="L24" s="27" t="s">
        <v>29</v>
      </c>
      <c r="M24" s="27" t="n">
        <f aca="false">ABS(E24-G24)</f>
        <v>86</v>
      </c>
      <c r="N24" s="27" t="n">
        <v>8061176</v>
      </c>
      <c r="O24" s="27" t="n">
        <v>8061042</v>
      </c>
      <c r="P24" s="28" t="s">
        <v>57</v>
      </c>
      <c r="Q24" s="27" t="s">
        <v>97</v>
      </c>
      <c r="R24" s="27" t="s">
        <v>98</v>
      </c>
      <c r="S24" s="27" t="s">
        <v>33</v>
      </c>
      <c r="T24" s="27" t="s">
        <v>33</v>
      </c>
      <c r="U24" s="41" t="s">
        <v>33</v>
      </c>
      <c r="V24" s="42" t="s">
        <v>33</v>
      </c>
      <c r="W24" s="42" t="s">
        <v>33</v>
      </c>
      <c r="X24" s="42" t="s">
        <v>33</v>
      </c>
      <c r="Y24" s="42" t="s">
        <v>33</v>
      </c>
      <c r="Z24" s="31" t="s">
        <v>49</v>
      </c>
    </row>
    <row r="25" s="33" customFormat="true" ht="14" hidden="false" customHeight="false" outlineLevel="0" collapsed="false">
      <c r="A25" s="27" t="n">
        <v>62</v>
      </c>
      <c r="B25" s="4" t="n">
        <v>9.28666</v>
      </c>
      <c r="C25" s="27" t="n">
        <v>32</v>
      </c>
      <c r="D25" s="4" t="n">
        <v>29.1917</v>
      </c>
      <c r="E25" s="27" t="n">
        <v>14651855</v>
      </c>
      <c r="F25" s="27" t="s">
        <v>28</v>
      </c>
      <c r="G25" s="27" t="n">
        <v>14651908</v>
      </c>
      <c r="H25" s="27" t="s">
        <v>28</v>
      </c>
      <c r="I25" s="27" t="n">
        <v>-228</v>
      </c>
      <c r="J25" s="27" t="s">
        <v>36</v>
      </c>
      <c r="K25" s="27" t="n">
        <v>-281</v>
      </c>
      <c r="L25" s="27" t="s">
        <v>36</v>
      </c>
      <c r="M25" s="27" t="n">
        <f aca="false">ABS(E25-G25)</f>
        <v>53</v>
      </c>
      <c r="N25" s="27" t="n">
        <v>14651627</v>
      </c>
      <c r="O25" s="27" t="n">
        <v>14649767</v>
      </c>
      <c r="P25" s="28" t="s">
        <v>57</v>
      </c>
      <c r="Q25" s="27" t="s">
        <v>99</v>
      </c>
      <c r="R25" s="27" t="s">
        <v>100</v>
      </c>
      <c r="S25" s="27" t="s">
        <v>33</v>
      </c>
      <c r="T25" s="27" t="s">
        <v>33</v>
      </c>
      <c r="U25" s="29" t="s">
        <v>33</v>
      </c>
      <c r="V25" s="30" t="s">
        <v>33</v>
      </c>
      <c r="W25" s="30" t="s">
        <v>33</v>
      </c>
      <c r="X25" s="30" t="s">
        <v>33</v>
      </c>
      <c r="Y25" s="30" t="s">
        <v>33</v>
      </c>
      <c r="Z25" s="31" t="s">
        <v>101</v>
      </c>
    </row>
    <row r="26" s="33" customFormat="true" ht="14" hidden="false" customHeight="false" outlineLevel="0" collapsed="false">
      <c r="A26" s="27" t="n">
        <v>65</v>
      </c>
      <c r="B26" s="4" t="n">
        <v>18.2538</v>
      </c>
      <c r="C26" s="27" t="n">
        <v>237</v>
      </c>
      <c r="D26" s="4" t="n">
        <v>6.25068</v>
      </c>
      <c r="E26" s="27" t="n">
        <v>24883730</v>
      </c>
      <c r="F26" s="27" t="s">
        <v>96</v>
      </c>
      <c r="G26" s="27" t="n">
        <v>24883727</v>
      </c>
      <c r="H26" s="27" t="s">
        <v>96</v>
      </c>
      <c r="I26" s="27" t="n">
        <v>-201</v>
      </c>
      <c r="J26" s="27" t="s">
        <v>36</v>
      </c>
      <c r="K26" s="27" t="n">
        <v>-204</v>
      </c>
      <c r="L26" s="27" t="s">
        <v>36</v>
      </c>
      <c r="M26" s="27" t="n">
        <f aca="false">ABS(E26-G26)</f>
        <v>3</v>
      </c>
      <c r="N26" s="27" t="n">
        <v>24883931</v>
      </c>
      <c r="O26" s="27" t="n">
        <v>24884559</v>
      </c>
      <c r="P26" s="28" t="s">
        <v>30</v>
      </c>
      <c r="Q26" s="27" t="s">
        <v>102</v>
      </c>
      <c r="R26" s="27" t="s">
        <v>103</v>
      </c>
      <c r="S26" s="27" t="s">
        <v>33</v>
      </c>
      <c r="T26" s="27" t="s">
        <v>33</v>
      </c>
      <c r="U26" s="29" t="s">
        <v>33</v>
      </c>
      <c r="V26" s="30" t="s">
        <v>33</v>
      </c>
      <c r="W26" s="30" t="s">
        <v>33</v>
      </c>
      <c r="X26" s="30" t="s">
        <v>33</v>
      </c>
      <c r="Y26" s="30" t="s">
        <v>33</v>
      </c>
      <c r="Z26" s="31" t="s">
        <v>104</v>
      </c>
    </row>
    <row r="27" s="33" customFormat="true" ht="14" hidden="false" customHeight="false" outlineLevel="0" collapsed="false">
      <c r="A27" s="27" t="n">
        <v>65</v>
      </c>
      <c r="B27" s="4" t="n">
        <v>18.2538</v>
      </c>
      <c r="C27" s="27" t="n">
        <v>237</v>
      </c>
      <c r="D27" s="4" t="n">
        <v>6.25068</v>
      </c>
      <c r="E27" s="27" t="n">
        <v>24883730</v>
      </c>
      <c r="F27" s="27" t="s">
        <v>96</v>
      </c>
      <c r="G27" s="27" t="n">
        <v>24883727</v>
      </c>
      <c r="H27" s="27" t="s">
        <v>96</v>
      </c>
      <c r="I27" s="27" t="n">
        <v>-951</v>
      </c>
      <c r="J27" s="27" t="s">
        <v>36</v>
      </c>
      <c r="K27" s="27" t="n">
        <v>-954</v>
      </c>
      <c r="L27" s="27" t="s">
        <v>36</v>
      </c>
      <c r="M27" s="27" t="n">
        <f aca="false">ABS(E27-G27)</f>
        <v>3</v>
      </c>
      <c r="N27" s="27" t="n">
        <v>24884681</v>
      </c>
      <c r="O27" s="27" t="n">
        <v>24892046</v>
      </c>
      <c r="P27" s="28" t="s">
        <v>30</v>
      </c>
      <c r="Q27" s="27" t="s">
        <v>105</v>
      </c>
      <c r="R27" s="27" t="s">
        <v>106</v>
      </c>
      <c r="S27" s="27" t="n">
        <v>22</v>
      </c>
      <c r="T27" s="27" t="n">
        <v>0.353874589856952</v>
      </c>
      <c r="U27" s="29" t="n">
        <v>0</v>
      </c>
      <c r="V27" s="30" t="n">
        <v>0.547337330708899</v>
      </c>
      <c r="W27" s="30" t="s">
        <v>33</v>
      </c>
      <c r="X27" s="30" t="s">
        <v>33</v>
      </c>
      <c r="Y27" s="30" t="s">
        <v>33</v>
      </c>
      <c r="Z27" s="31" t="s">
        <v>107</v>
      </c>
    </row>
    <row r="28" s="33" customFormat="true" ht="14" hidden="false" customHeight="false" outlineLevel="0" collapsed="false">
      <c r="A28" s="27" t="n">
        <v>66</v>
      </c>
      <c r="B28" s="4" t="n">
        <v>13.4576</v>
      </c>
      <c r="C28" s="27" t="n">
        <v>40</v>
      </c>
      <c r="D28" s="4" t="n">
        <v>27.0514</v>
      </c>
      <c r="E28" s="27" t="n">
        <v>8161565</v>
      </c>
      <c r="F28" s="27" t="s">
        <v>61</v>
      </c>
      <c r="G28" s="27" t="n">
        <v>8161538</v>
      </c>
      <c r="H28" s="27" t="s">
        <v>61</v>
      </c>
      <c r="I28" s="27" t="n">
        <v>-648</v>
      </c>
      <c r="J28" s="27" t="s">
        <v>36</v>
      </c>
      <c r="K28" s="27" t="n">
        <v>-675</v>
      </c>
      <c r="L28" s="27" t="s">
        <v>36</v>
      </c>
      <c r="M28" s="27" t="n">
        <f aca="false">ABS(E28-G28)</f>
        <v>27</v>
      </c>
      <c r="N28" s="27" t="n">
        <v>8162213</v>
      </c>
      <c r="O28" s="27" t="n">
        <v>8164066</v>
      </c>
      <c r="P28" s="28" t="s">
        <v>30</v>
      </c>
      <c r="Q28" s="27" t="s">
        <v>108</v>
      </c>
      <c r="R28" s="27" t="s">
        <v>109</v>
      </c>
      <c r="S28" s="27" t="n">
        <v>1</v>
      </c>
      <c r="T28" s="27" t="n">
        <v>0.576768947003471</v>
      </c>
      <c r="U28" s="29" t="n">
        <v>16</v>
      </c>
      <c r="V28" s="30" t="n">
        <v>0.544533295315106</v>
      </c>
      <c r="W28" s="30" t="s">
        <v>33</v>
      </c>
      <c r="X28" s="30" t="s">
        <v>33</v>
      </c>
      <c r="Y28" s="30" t="s">
        <v>33</v>
      </c>
      <c r="Z28" s="31" t="s">
        <v>110</v>
      </c>
    </row>
    <row r="29" s="32" customFormat="true" ht="14" hidden="false" customHeight="false" outlineLevel="0" collapsed="false">
      <c r="A29" s="27" t="n">
        <v>71</v>
      </c>
      <c r="B29" s="4" t="n">
        <v>12.1285</v>
      </c>
      <c r="C29" s="27" t="n">
        <v>45</v>
      </c>
      <c r="D29" s="4" t="n">
        <v>25.3867</v>
      </c>
      <c r="E29" s="27" t="n">
        <v>22116004</v>
      </c>
      <c r="F29" s="27" t="s">
        <v>61</v>
      </c>
      <c r="G29" s="27" t="n">
        <v>22115967</v>
      </c>
      <c r="H29" s="27" t="s">
        <v>61</v>
      </c>
      <c r="I29" s="27" t="n">
        <v>-532</v>
      </c>
      <c r="J29" s="27" t="s">
        <v>36</v>
      </c>
      <c r="K29" s="27" t="n">
        <v>-495</v>
      </c>
      <c r="L29" s="27" t="s">
        <v>36</v>
      </c>
      <c r="M29" s="27" t="n">
        <f aca="false">ABS(E29-G29)</f>
        <v>37</v>
      </c>
      <c r="N29" s="27" t="n">
        <v>22115472</v>
      </c>
      <c r="O29" s="27" t="n">
        <v>22114304</v>
      </c>
      <c r="P29" s="28" t="s">
        <v>57</v>
      </c>
      <c r="Q29" s="27" t="s">
        <v>111</v>
      </c>
      <c r="R29" s="27" t="s">
        <v>112</v>
      </c>
      <c r="S29" s="27" t="n">
        <v>3</v>
      </c>
      <c r="T29" s="27" t="n">
        <v>0.900433769505785</v>
      </c>
      <c r="U29" s="29" t="n">
        <v>3</v>
      </c>
      <c r="V29" s="30" t="n">
        <v>0.891162708595633</v>
      </c>
      <c r="W29" s="30" t="s">
        <v>39</v>
      </c>
      <c r="X29" s="30" t="s">
        <v>33</v>
      </c>
      <c r="Y29" s="30" t="s">
        <v>33</v>
      </c>
      <c r="Z29" s="31" t="s">
        <v>113</v>
      </c>
    </row>
    <row r="30" s="23" customFormat="true" ht="14" hidden="false" customHeight="false" outlineLevel="0" collapsed="false">
      <c r="A30" s="18" t="n">
        <v>73</v>
      </c>
      <c r="B30" s="9" t="n">
        <v>12.3463</v>
      </c>
      <c r="C30" s="18" t="n">
        <v>42</v>
      </c>
      <c r="D30" s="9" t="n">
        <v>26.6946</v>
      </c>
      <c r="E30" s="18" t="n">
        <v>6308156</v>
      </c>
      <c r="F30" s="18" t="s">
        <v>96</v>
      </c>
      <c r="G30" s="18" t="n">
        <v>6308156</v>
      </c>
      <c r="H30" s="18" t="s">
        <v>96</v>
      </c>
      <c r="I30" s="18" t="n">
        <v>885</v>
      </c>
      <c r="J30" s="18" t="s">
        <v>29</v>
      </c>
      <c r="K30" s="18" t="n">
        <v>885</v>
      </c>
      <c r="L30" s="18" t="s">
        <v>29</v>
      </c>
      <c r="M30" s="18" t="n">
        <f aca="false">ABS(E30-G30)</f>
        <v>0</v>
      </c>
      <c r="N30" s="18" t="n">
        <v>6311326</v>
      </c>
      <c r="O30" s="18" t="n">
        <v>6309041</v>
      </c>
      <c r="P30" s="19" t="s">
        <v>57</v>
      </c>
      <c r="Q30" s="18" t="s">
        <v>114</v>
      </c>
      <c r="R30" s="18" t="s">
        <v>115</v>
      </c>
      <c r="S30" s="18" t="s">
        <v>33</v>
      </c>
      <c r="T30" s="18" t="s">
        <v>33</v>
      </c>
      <c r="U30" s="20" t="s">
        <v>33</v>
      </c>
      <c r="V30" s="21" t="s">
        <v>33</v>
      </c>
      <c r="W30" s="21" t="s">
        <v>33</v>
      </c>
      <c r="X30" s="21" t="s">
        <v>34</v>
      </c>
      <c r="Y30" s="21" t="s">
        <v>34</v>
      </c>
      <c r="Z30" s="22" t="s">
        <v>116</v>
      </c>
    </row>
    <row r="31" s="23" customFormat="true" ht="14" hidden="false" customHeight="false" outlineLevel="0" collapsed="false">
      <c r="A31" s="18" t="n">
        <v>73</v>
      </c>
      <c r="B31" s="9" t="n">
        <v>12.3463</v>
      </c>
      <c r="C31" s="18" t="n">
        <v>42</v>
      </c>
      <c r="D31" s="9" t="n">
        <v>26.6946</v>
      </c>
      <c r="E31" s="18" t="n">
        <v>6308156</v>
      </c>
      <c r="F31" s="18" t="s">
        <v>96</v>
      </c>
      <c r="G31" s="18" t="n">
        <v>6308156</v>
      </c>
      <c r="H31" s="18" t="s">
        <v>96</v>
      </c>
      <c r="I31" s="18" t="n">
        <v>-143</v>
      </c>
      <c r="J31" s="18" t="s">
        <v>36</v>
      </c>
      <c r="K31" s="18" t="n">
        <v>-143</v>
      </c>
      <c r="L31" s="18" t="s">
        <v>36</v>
      </c>
      <c r="M31" s="18" t="n">
        <f aca="false">ABS(E31-G31)</f>
        <v>0</v>
      </c>
      <c r="N31" s="18" t="n">
        <v>6308013</v>
      </c>
      <c r="O31" s="18" t="n">
        <v>6305966</v>
      </c>
      <c r="P31" s="19" t="s">
        <v>57</v>
      </c>
      <c r="Q31" s="18" t="s">
        <v>117</v>
      </c>
      <c r="R31" s="18" t="s">
        <v>118</v>
      </c>
      <c r="S31" s="18" t="n">
        <v>3</v>
      </c>
      <c r="T31" s="18" t="n">
        <v>0.952152266651252</v>
      </c>
      <c r="U31" s="20" t="n">
        <v>6</v>
      </c>
      <c r="V31" s="21" t="n">
        <v>0.968851055910069</v>
      </c>
      <c r="W31" s="21" t="s">
        <v>39</v>
      </c>
      <c r="X31" s="21" t="s">
        <v>39</v>
      </c>
      <c r="Y31" s="21" t="s">
        <v>52</v>
      </c>
      <c r="Z31" s="22" t="s">
        <v>119</v>
      </c>
    </row>
    <row r="32" s="23" customFormat="true" ht="14" hidden="false" customHeight="false" outlineLevel="0" collapsed="false">
      <c r="A32" s="18" t="n">
        <v>76</v>
      </c>
      <c r="B32" s="9" t="n">
        <v>12.4898</v>
      </c>
      <c r="C32" s="18" t="n">
        <v>56</v>
      </c>
      <c r="D32" s="9" t="n">
        <v>22.2654</v>
      </c>
      <c r="E32" s="18" t="n">
        <v>229747</v>
      </c>
      <c r="F32" s="18" t="s">
        <v>61</v>
      </c>
      <c r="G32" s="18" t="n">
        <v>229750</v>
      </c>
      <c r="H32" s="18" t="s">
        <v>61</v>
      </c>
      <c r="I32" s="18" t="n">
        <v>2723</v>
      </c>
      <c r="J32" s="18" t="s">
        <v>46</v>
      </c>
      <c r="K32" s="18" t="n">
        <v>2726</v>
      </c>
      <c r="L32" s="18" t="s">
        <v>46</v>
      </c>
      <c r="M32" s="18" t="n">
        <f aca="false">ABS(E32-G32)</f>
        <v>3</v>
      </c>
      <c r="N32" s="18" t="n">
        <v>227024</v>
      </c>
      <c r="O32" s="18" t="n">
        <v>230013</v>
      </c>
      <c r="P32" s="19" t="s">
        <v>30</v>
      </c>
      <c r="Q32" s="18" t="s">
        <v>120</v>
      </c>
      <c r="R32" s="18" t="s">
        <v>121</v>
      </c>
      <c r="S32" s="18" t="s">
        <v>33</v>
      </c>
      <c r="T32" s="18" t="s">
        <v>33</v>
      </c>
      <c r="U32" s="20" t="s">
        <v>33</v>
      </c>
      <c r="V32" s="21" t="s">
        <v>33</v>
      </c>
      <c r="W32" s="21" t="s">
        <v>33</v>
      </c>
      <c r="X32" s="21" t="s">
        <v>33</v>
      </c>
      <c r="Y32" s="21" t="s">
        <v>33</v>
      </c>
      <c r="Z32" s="22" t="s">
        <v>122</v>
      </c>
    </row>
    <row r="33" s="23" customFormat="true" ht="14" hidden="false" customHeight="false" outlineLevel="0" collapsed="false">
      <c r="A33" s="18" t="n">
        <v>76</v>
      </c>
      <c r="B33" s="9" t="n">
        <v>12.4898</v>
      </c>
      <c r="C33" s="18" t="n">
        <v>56</v>
      </c>
      <c r="D33" s="9" t="n">
        <v>22.2654</v>
      </c>
      <c r="E33" s="18" t="n">
        <v>229747</v>
      </c>
      <c r="F33" s="18" t="s">
        <v>61</v>
      </c>
      <c r="G33" s="18" t="n">
        <v>229750</v>
      </c>
      <c r="H33" s="18" t="s">
        <v>61</v>
      </c>
      <c r="I33" s="18" t="n">
        <v>304</v>
      </c>
      <c r="J33" s="18" t="s">
        <v>46</v>
      </c>
      <c r="K33" s="18" t="n">
        <v>301</v>
      </c>
      <c r="L33" s="18" t="s">
        <v>46</v>
      </c>
      <c r="M33" s="18" t="n">
        <f aca="false">ABS(E33-G33)</f>
        <v>3</v>
      </c>
      <c r="N33" s="18" t="n">
        <v>230051</v>
      </c>
      <c r="O33" s="18" t="n">
        <v>227953</v>
      </c>
      <c r="P33" s="19" t="s">
        <v>57</v>
      </c>
      <c r="Q33" s="18" t="s">
        <v>123</v>
      </c>
      <c r="R33" s="18" t="s">
        <v>124</v>
      </c>
      <c r="S33" s="18" t="n">
        <v>8</v>
      </c>
      <c r="T33" s="18" t="n">
        <v>0.845896762811301</v>
      </c>
      <c r="U33" s="20" t="n">
        <v>5</v>
      </c>
      <c r="V33" s="21" t="n">
        <v>0.854070542423551</v>
      </c>
      <c r="W33" s="21" t="s">
        <v>33</v>
      </c>
      <c r="X33" s="21" t="s">
        <v>33</v>
      </c>
      <c r="Y33" s="21" t="s">
        <v>33</v>
      </c>
      <c r="Z33" s="22" t="s">
        <v>125</v>
      </c>
    </row>
    <row r="34" s="33" customFormat="true" ht="14" hidden="false" customHeight="false" outlineLevel="0" collapsed="false">
      <c r="A34" s="27" t="n">
        <v>78</v>
      </c>
      <c r="B34" s="4" t="n">
        <v>17.2108</v>
      </c>
      <c r="C34" s="27" t="n">
        <v>62</v>
      </c>
      <c r="D34" s="4" t="n">
        <v>21.0168</v>
      </c>
      <c r="E34" s="27" t="n">
        <v>6276922</v>
      </c>
      <c r="F34" s="27" t="s">
        <v>68</v>
      </c>
      <c r="G34" s="27" t="n">
        <v>6276945</v>
      </c>
      <c r="H34" s="27" t="s">
        <v>68</v>
      </c>
      <c r="I34" s="27" t="n">
        <v>-76</v>
      </c>
      <c r="J34" s="27" t="s">
        <v>36</v>
      </c>
      <c r="K34" s="27" t="n">
        <v>-53</v>
      </c>
      <c r="L34" s="27" t="s">
        <v>36</v>
      </c>
      <c r="M34" s="27" t="n">
        <f aca="false">ABS(E34-G34)</f>
        <v>23</v>
      </c>
      <c r="N34" s="27" t="n">
        <v>6276998</v>
      </c>
      <c r="O34" s="27" t="n">
        <v>6278509</v>
      </c>
      <c r="P34" s="28" t="s">
        <v>30</v>
      </c>
      <c r="Q34" s="27" t="s">
        <v>126</v>
      </c>
      <c r="R34" s="27" t="s">
        <v>127</v>
      </c>
      <c r="S34" s="27" t="n">
        <v>23</v>
      </c>
      <c r="T34" s="27" t="n">
        <v>0.865018511631232</v>
      </c>
      <c r="U34" s="29" t="n">
        <v>2</v>
      </c>
      <c r="V34" s="30" t="n">
        <v>0.951635762495157</v>
      </c>
      <c r="W34" s="30" t="s">
        <v>33</v>
      </c>
      <c r="X34" s="30" t="s">
        <v>33</v>
      </c>
      <c r="Y34" s="30" t="s">
        <v>33</v>
      </c>
      <c r="Z34" s="31" t="s">
        <v>128</v>
      </c>
    </row>
    <row r="35" s="33" customFormat="true" ht="14" hidden="false" customHeight="false" outlineLevel="0" collapsed="false">
      <c r="A35" s="27" t="n">
        <v>82</v>
      </c>
      <c r="B35" s="4" t="n">
        <v>16.6892</v>
      </c>
      <c r="C35" s="27" t="n">
        <v>13</v>
      </c>
      <c r="D35" s="4" t="n">
        <v>40.7257</v>
      </c>
      <c r="E35" s="27" t="n">
        <v>20179075</v>
      </c>
      <c r="F35" s="27" t="s">
        <v>42</v>
      </c>
      <c r="G35" s="27" t="n">
        <v>20179095</v>
      </c>
      <c r="H35" s="27" t="s">
        <v>42</v>
      </c>
      <c r="I35" s="27" t="n">
        <v>-48</v>
      </c>
      <c r="J35" s="27" t="s">
        <v>36</v>
      </c>
      <c r="K35" s="27" t="n">
        <v>-68</v>
      </c>
      <c r="L35" s="27" t="s">
        <v>36</v>
      </c>
      <c r="M35" s="27" t="n">
        <f aca="false">ABS(E35-G35)</f>
        <v>20</v>
      </c>
      <c r="N35" s="27" t="n">
        <v>20179027</v>
      </c>
      <c r="O35" s="27" t="n">
        <v>20175370</v>
      </c>
      <c r="P35" s="28" t="s">
        <v>57</v>
      </c>
      <c r="Q35" s="27" t="s">
        <v>129</v>
      </c>
      <c r="R35" s="27" t="s">
        <v>130</v>
      </c>
      <c r="S35" s="27" t="n">
        <v>1</v>
      </c>
      <c r="T35" s="27" t="n">
        <v>0.962222437634107</v>
      </c>
      <c r="U35" s="29" t="n">
        <v>1</v>
      </c>
      <c r="V35" s="30" t="n">
        <v>0.97011040847133</v>
      </c>
      <c r="W35" s="30" t="s">
        <v>39</v>
      </c>
      <c r="X35" s="30" t="s">
        <v>33</v>
      </c>
      <c r="Y35" s="30" t="s">
        <v>33</v>
      </c>
      <c r="Z35" s="31" t="s">
        <v>131</v>
      </c>
    </row>
    <row r="36" s="33" customFormat="true" ht="14" hidden="false" customHeight="false" outlineLevel="0" collapsed="false">
      <c r="A36" s="27" t="n">
        <v>109</v>
      </c>
      <c r="B36" s="4" t="n">
        <v>12.2398</v>
      </c>
      <c r="C36" s="27" t="n">
        <v>101</v>
      </c>
      <c r="D36" s="4" t="n">
        <v>16.7362</v>
      </c>
      <c r="E36" s="27" t="n">
        <v>3919290</v>
      </c>
      <c r="F36" s="27" t="s">
        <v>42</v>
      </c>
      <c r="G36" s="27" t="n">
        <v>3919292</v>
      </c>
      <c r="H36" s="27" t="s">
        <v>42</v>
      </c>
      <c r="I36" s="27" t="n">
        <v>-120</v>
      </c>
      <c r="J36" s="27" t="s">
        <v>36</v>
      </c>
      <c r="K36" s="27" t="n">
        <v>-122</v>
      </c>
      <c r="L36" s="27" t="s">
        <v>36</v>
      </c>
      <c r="M36" s="27" t="n">
        <f aca="false">ABS(E36-G36)</f>
        <v>2</v>
      </c>
      <c r="N36" s="27" t="n">
        <v>3919170</v>
      </c>
      <c r="O36" s="27" t="n">
        <v>3913412</v>
      </c>
      <c r="P36" s="28" t="s">
        <v>57</v>
      </c>
      <c r="Q36" s="27" t="s">
        <v>132</v>
      </c>
      <c r="R36" s="27" t="s">
        <v>133</v>
      </c>
      <c r="S36" s="27" t="n">
        <v>0</v>
      </c>
      <c r="T36" s="27" t="n">
        <v>0.609983922661844</v>
      </c>
      <c r="U36" s="29" t="n">
        <v>5</v>
      </c>
      <c r="V36" s="30" t="n">
        <v>0.734466822948174</v>
      </c>
      <c r="W36" s="30" t="s">
        <v>33</v>
      </c>
      <c r="X36" s="30" t="s">
        <v>33</v>
      </c>
      <c r="Y36" s="30" t="s">
        <v>33</v>
      </c>
      <c r="Z36" s="31" t="s">
        <v>134</v>
      </c>
    </row>
    <row r="37" s="32" customFormat="true" ht="14" hidden="false" customHeight="false" outlineLevel="0" collapsed="false">
      <c r="A37" s="27" t="n">
        <v>109</v>
      </c>
      <c r="B37" s="4" t="n">
        <v>12.2398</v>
      </c>
      <c r="C37" s="27" t="n">
        <v>101</v>
      </c>
      <c r="D37" s="4" t="n">
        <v>16.7362</v>
      </c>
      <c r="E37" s="27" t="n">
        <v>3919290</v>
      </c>
      <c r="F37" s="27" t="s">
        <v>42</v>
      </c>
      <c r="G37" s="27" t="n">
        <v>3919292</v>
      </c>
      <c r="H37" s="27" t="s">
        <v>42</v>
      </c>
      <c r="I37" s="27" t="n">
        <v>-212</v>
      </c>
      <c r="J37" s="27" t="s">
        <v>36</v>
      </c>
      <c r="K37" s="27" t="n">
        <v>-210</v>
      </c>
      <c r="L37" s="27" t="s">
        <v>36</v>
      </c>
      <c r="M37" s="27" t="n">
        <f aca="false">ABS(E37-G37)</f>
        <v>2</v>
      </c>
      <c r="N37" s="27" t="n">
        <v>3919502</v>
      </c>
      <c r="O37" s="27" t="n">
        <v>3921519</v>
      </c>
      <c r="P37" s="28" t="s">
        <v>30</v>
      </c>
      <c r="Q37" s="27" t="s">
        <v>135</v>
      </c>
      <c r="R37" s="27" t="s">
        <v>136</v>
      </c>
      <c r="S37" s="27" t="n">
        <v>5</v>
      </c>
      <c r="T37" s="27" t="n">
        <v>0.828786543620197</v>
      </c>
      <c r="U37" s="29" t="n">
        <v>11</v>
      </c>
      <c r="V37" s="30" t="n">
        <v>0.910829508406218</v>
      </c>
      <c r="W37" s="30" t="s">
        <v>33</v>
      </c>
      <c r="X37" s="30" t="s">
        <v>33</v>
      </c>
      <c r="Y37" s="30" t="s">
        <v>33</v>
      </c>
      <c r="Z37" s="31" t="s">
        <v>137</v>
      </c>
    </row>
    <row r="38" s="23" customFormat="true" ht="14" hidden="false" customHeight="false" outlineLevel="0" collapsed="false">
      <c r="A38" s="18" t="n">
        <v>114</v>
      </c>
      <c r="B38" s="9" t="n">
        <v>8.26831</v>
      </c>
      <c r="C38" s="18" t="n">
        <v>31</v>
      </c>
      <c r="D38" s="9" t="n">
        <v>29.1917</v>
      </c>
      <c r="E38" s="18" t="n">
        <v>3595008</v>
      </c>
      <c r="F38" s="18" t="s">
        <v>61</v>
      </c>
      <c r="G38" s="18" t="n">
        <v>3595042</v>
      </c>
      <c r="H38" s="18" t="s">
        <v>61</v>
      </c>
      <c r="I38" s="18" t="n">
        <v>277</v>
      </c>
      <c r="J38" s="18" t="s">
        <v>29</v>
      </c>
      <c r="K38" s="18" t="n">
        <v>243</v>
      </c>
      <c r="L38" s="18" t="s">
        <v>29</v>
      </c>
      <c r="M38" s="18" t="n">
        <f aca="false">ABS(E38-G38)</f>
        <v>34</v>
      </c>
      <c r="N38" s="18" t="n">
        <v>3597098</v>
      </c>
      <c r="O38" s="18" t="n">
        <v>3595285</v>
      </c>
      <c r="P38" s="19" t="s">
        <v>57</v>
      </c>
      <c r="Q38" s="18" t="s">
        <v>138</v>
      </c>
      <c r="R38" s="18" t="s">
        <v>139</v>
      </c>
      <c r="S38" s="18" t="n">
        <v>14</v>
      </c>
      <c r="T38" s="18" t="n">
        <v>0.840171166502729</v>
      </c>
      <c r="U38" s="20" t="n">
        <v>7</v>
      </c>
      <c r="V38" s="21" t="n">
        <v>0.719200524571707</v>
      </c>
      <c r="W38" s="21" t="s">
        <v>33</v>
      </c>
      <c r="X38" s="21" t="s">
        <v>39</v>
      </c>
      <c r="Y38" s="21" t="s">
        <v>52</v>
      </c>
      <c r="Z38" s="22" t="s">
        <v>140</v>
      </c>
    </row>
    <row r="39" s="23" customFormat="true" ht="14" hidden="false" customHeight="false" outlineLevel="0" collapsed="false">
      <c r="A39" s="18" t="n">
        <v>114</v>
      </c>
      <c r="B39" s="9" t="n">
        <v>8.26831</v>
      </c>
      <c r="C39" s="18" t="n">
        <v>31</v>
      </c>
      <c r="D39" s="9" t="n">
        <v>29.1917</v>
      </c>
      <c r="E39" s="18" t="n">
        <v>3595008</v>
      </c>
      <c r="F39" s="18" t="s">
        <v>61</v>
      </c>
      <c r="G39" s="18" t="n">
        <v>3595042</v>
      </c>
      <c r="H39" s="18" t="s">
        <v>61</v>
      </c>
      <c r="I39" s="18" t="n">
        <v>-16</v>
      </c>
      <c r="J39" s="18" t="s">
        <v>36</v>
      </c>
      <c r="K39" s="18" t="n">
        <v>-50</v>
      </c>
      <c r="L39" s="18" t="s">
        <v>36</v>
      </c>
      <c r="M39" s="18" t="n">
        <f aca="false">ABS(E39-G39)</f>
        <v>34</v>
      </c>
      <c r="N39" s="18" t="n">
        <v>3594992</v>
      </c>
      <c r="O39" s="18" t="n">
        <v>3593380</v>
      </c>
      <c r="P39" s="19" t="s">
        <v>57</v>
      </c>
      <c r="Q39" s="18" t="s">
        <v>141</v>
      </c>
      <c r="R39" s="18" t="s">
        <v>142</v>
      </c>
      <c r="S39" s="18" t="n">
        <v>18</v>
      </c>
      <c r="T39" s="18" t="n">
        <v>0.848376010398368</v>
      </c>
      <c r="U39" s="20" t="n">
        <v>21</v>
      </c>
      <c r="V39" s="21" t="n">
        <v>0.943898712064444</v>
      </c>
      <c r="W39" s="21" t="s">
        <v>33</v>
      </c>
      <c r="X39" s="21" t="s">
        <v>39</v>
      </c>
      <c r="Y39" s="21" t="s">
        <v>34</v>
      </c>
      <c r="Z39" s="22" t="s">
        <v>143</v>
      </c>
    </row>
    <row r="40" s="33" customFormat="true" ht="14" hidden="false" customHeight="false" outlineLevel="0" collapsed="false">
      <c r="A40" s="27" t="n">
        <v>119</v>
      </c>
      <c r="B40" s="4" t="n">
        <v>15.1246</v>
      </c>
      <c r="C40" s="27" t="n">
        <v>294</v>
      </c>
      <c r="D40" s="4" t="n">
        <v>11.4448</v>
      </c>
      <c r="E40" s="27" t="n">
        <v>18423402</v>
      </c>
      <c r="F40" s="27" t="s">
        <v>28</v>
      </c>
      <c r="G40" s="27" t="n">
        <v>18423137</v>
      </c>
      <c r="H40" s="27" t="s">
        <v>28</v>
      </c>
      <c r="I40" s="27" t="n">
        <v>-563</v>
      </c>
      <c r="J40" s="27" t="s">
        <v>36</v>
      </c>
      <c r="K40" s="27" t="n">
        <v>-298</v>
      </c>
      <c r="L40" s="27" t="s">
        <v>36</v>
      </c>
      <c r="M40" s="27" t="n">
        <f aca="false">ABS(E40-G40)</f>
        <v>265</v>
      </c>
      <c r="N40" s="27" t="n">
        <v>18422839</v>
      </c>
      <c r="O40" s="27" t="n">
        <v>18420832</v>
      </c>
      <c r="P40" s="28" t="s">
        <v>57</v>
      </c>
      <c r="Q40" s="27" t="s">
        <v>144</v>
      </c>
      <c r="R40" s="27" t="s">
        <v>145</v>
      </c>
      <c r="S40" s="27" t="n">
        <v>16</v>
      </c>
      <c r="T40" s="27" t="n">
        <v>0.722590243334579</v>
      </c>
      <c r="U40" s="29" t="n">
        <v>12</v>
      </c>
      <c r="V40" s="30" t="n">
        <v>0.760016912272599</v>
      </c>
      <c r="W40" s="30" t="s">
        <v>33</v>
      </c>
      <c r="X40" s="30" t="s">
        <v>33</v>
      </c>
      <c r="Y40" s="30" t="s">
        <v>33</v>
      </c>
      <c r="Z40" s="31" t="s">
        <v>146</v>
      </c>
    </row>
    <row r="41" s="33" customFormat="true" ht="14" hidden="false" customHeight="false" outlineLevel="0" collapsed="false">
      <c r="A41" s="27" t="n">
        <v>126</v>
      </c>
      <c r="B41" s="4" t="n">
        <v>14.9942</v>
      </c>
      <c r="C41" s="27" t="n">
        <v>33</v>
      </c>
      <c r="D41" s="4" t="n">
        <v>6.15116</v>
      </c>
      <c r="E41" s="27" t="n">
        <v>23185700</v>
      </c>
      <c r="F41" s="27" t="s">
        <v>42</v>
      </c>
      <c r="G41" s="27" t="n">
        <v>23185766</v>
      </c>
      <c r="H41" s="27" t="s">
        <v>42</v>
      </c>
      <c r="I41" s="27" t="n">
        <v>1001</v>
      </c>
      <c r="J41" s="27" t="s">
        <v>46</v>
      </c>
      <c r="K41" s="27" t="n">
        <v>935</v>
      </c>
      <c r="L41" s="27" t="s">
        <v>46</v>
      </c>
      <c r="M41" s="27" t="n">
        <f aca="false">ABS(E41-G41)</f>
        <v>66</v>
      </c>
      <c r="N41" s="27" t="n">
        <v>23186701</v>
      </c>
      <c r="O41" s="27" t="n">
        <v>23185348</v>
      </c>
      <c r="P41" s="28" t="s">
        <v>57</v>
      </c>
      <c r="Q41" s="27" t="s">
        <v>147</v>
      </c>
      <c r="R41" s="27" t="s">
        <v>148</v>
      </c>
      <c r="S41" s="27" t="n">
        <v>11</v>
      </c>
      <c r="T41" s="27" t="n">
        <v>0.879389409810246</v>
      </c>
      <c r="U41" s="29" t="n">
        <v>7</v>
      </c>
      <c r="V41" s="30" t="n">
        <v>0.824596304322421</v>
      </c>
      <c r="W41" s="30" t="s">
        <v>33</v>
      </c>
      <c r="X41" s="30" t="s">
        <v>33</v>
      </c>
      <c r="Y41" s="30" t="s">
        <v>33</v>
      </c>
      <c r="Z41" s="31" t="s">
        <v>149</v>
      </c>
    </row>
    <row r="42" s="33" customFormat="true" ht="14" hidden="false" customHeight="false" outlineLevel="0" collapsed="false">
      <c r="A42" s="27" t="n">
        <v>132</v>
      </c>
      <c r="B42" s="4" t="n">
        <v>14.3306</v>
      </c>
      <c r="C42" s="27" t="n">
        <v>245</v>
      </c>
      <c r="D42" s="4" t="n">
        <v>12.3069</v>
      </c>
      <c r="E42" s="27" t="n">
        <v>22977742</v>
      </c>
      <c r="F42" s="27" t="s">
        <v>96</v>
      </c>
      <c r="G42" s="27" t="n">
        <v>22977723</v>
      </c>
      <c r="H42" s="27" t="s">
        <v>96</v>
      </c>
      <c r="I42" s="27" t="n">
        <v>30</v>
      </c>
      <c r="J42" s="27" t="s">
        <v>46</v>
      </c>
      <c r="K42" s="27" t="n">
        <v>11</v>
      </c>
      <c r="L42" s="27" t="s">
        <v>46</v>
      </c>
      <c r="M42" s="27" t="n">
        <f aca="false">ABS(E42-G42)</f>
        <v>19</v>
      </c>
      <c r="N42" s="27" t="n">
        <v>22977712</v>
      </c>
      <c r="O42" s="27" t="n">
        <v>22977813</v>
      </c>
      <c r="P42" s="28" t="s">
        <v>30</v>
      </c>
      <c r="Q42" s="27" t="s">
        <v>150</v>
      </c>
      <c r="R42" s="27" t="s">
        <v>151</v>
      </c>
      <c r="S42" s="27" t="s">
        <v>33</v>
      </c>
      <c r="T42" s="27" t="s">
        <v>33</v>
      </c>
      <c r="U42" s="29" t="s">
        <v>33</v>
      </c>
      <c r="V42" s="30" t="s">
        <v>33</v>
      </c>
      <c r="W42" s="30" t="s">
        <v>33</v>
      </c>
      <c r="X42" s="30" t="s">
        <v>33</v>
      </c>
      <c r="Y42" s="30" t="s">
        <v>33</v>
      </c>
      <c r="Z42" s="31" t="s">
        <v>49</v>
      </c>
    </row>
    <row r="43" s="33" customFormat="true" ht="14" hidden="false" customHeight="false" outlineLevel="0" collapsed="false">
      <c r="A43" s="27" t="n">
        <v>132</v>
      </c>
      <c r="B43" s="4" t="n">
        <v>14.3306</v>
      </c>
      <c r="C43" s="27" t="n">
        <v>245</v>
      </c>
      <c r="D43" s="4" t="n">
        <v>12.3069</v>
      </c>
      <c r="E43" s="27" t="n">
        <v>22977742</v>
      </c>
      <c r="F43" s="27" t="s">
        <v>96</v>
      </c>
      <c r="G43" s="27" t="n">
        <v>22977723</v>
      </c>
      <c r="H43" s="27" t="s">
        <v>96</v>
      </c>
      <c r="I43" s="27" t="n">
        <v>-117</v>
      </c>
      <c r="J43" s="27" t="s">
        <v>36</v>
      </c>
      <c r="K43" s="27" t="n">
        <v>-98</v>
      </c>
      <c r="L43" s="27" t="s">
        <v>36</v>
      </c>
      <c r="M43" s="27" t="n">
        <f aca="false">ABS(E43-G43)</f>
        <v>19</v>
      </c>
      <c r="N43" s="27" t="n">
        <v>22977625</v>
      </c>
      <c r="O43" s="27" t="n">
        <v>22975530</v>
      </c>
      <c r="P43" s="28" t="s">
        <v>57</v>
      </c>
      <c r="Q43" s="27" t="s">
        <v>152</v>
      </c>
      <c r="R43" s="27" t="s">
        <v>153</v>
      </c>
      <c r="S43" s="27" t="n">
        <v>18</v>
      </c>
      <c r="T43" s="27" t="n">
        <v>0.971565071193607</v>
      </c>
      <c r="U43" s="29" t="n">
        <v>23</v>
      </c>
      <c r="V43" s="30" t="n">
        <v>0.950150964533628</v>
      </c>
      <c r="W43" s="30" t="s">
        <v>33</v>
      </c>
      <c r="X43" s="30" t="s">
        <v>33</v>
      </c>
      <c r="Y43" s="30" t="s">
        <v>33</v>
      </c>
      <c r="Z43" s="31" t="s">
        <v>154</v>
      </c>
    </row>
    <row r="44" s="33" customFormat="true" ht="14" hidden="false" customHeight="false" outlineLevel="0" collapsed="false">
      <c r="A44" s="27" t="n">
        <v>133</v>
      </c>
      <c r="B44" s="4" t="n">
        <v>14.7334</v>
      </c>
      <c r="C44" s="27" t="n">
        <v>63</v>
      </c>
      <c r="D44" s="4" t="n">
        <v>20.8682</v>
      </c>
      <c r="E44" s="27" t="n">
        <v>1773818</v>
      </c>
      <c r="F44" s="27" t="s">
        <v>96</v>
      </c>
      <c r="G44" s="27" t="n">
        <v>1773846</v>
      </c>
      <c r="H44" s="27" t="s">
        <v>96</v>
      </c>
      <c r="I44" s="27" t="n">
        <v>-525</v>
      </c>
      <c r="J44" s="27" t="s">
        <v>36</v>
      </c>
      <c r="K44" s="27" t="n">
        <v>-553</v>
      </c>
      <c r="L44" s="27" t="s">
        <v>36</v>
      </c>
      <c r="M44" s="27" t="n">
        <f aca="false">ABS(E44-G44)</f>
        <v>28</v>
      </c>
      <c r="N44" s="27" t="n">
        <v>1773293</v>
      </c>
      <c r="O44" s="27" t="n">
        <v>1771457</v>
      </c>
      <c r="P44" s="28" t="s">
        <v>57</v>
      </c>
      <c r="Q44" s="27" t="s">
        <v>155</v>
      </c>
      <c r="R44" s="27" t="s">
        <v>156</v>
      </c>
      <c r="S44" s="27" t="s">
        <v>33</v>
      </c>
      <c r="T44" s="27" t="s">
        <v>33</v>
      </c>
      <c r="U44" s="29" t="s">
        <v>33</v>
      </c>
      <c r="V44" s="30" t="s">
        <v>33</v>
      </c>
      <c r="W44" s="30" t="s">
        <v>33</v>
      </c>
      <c r="X44" s="30" t="s">
        <v>33</v>
      </c>
      <c r="Y44" s="30" t="s">
        <v>33</v>
      </c>
      <c r="Z44" s="31" t="s">
        <v>157</v>
      </c>
    </row>
    <row r="45" s="33" customFormat="true" ht="14" hidden="false" customHeight="false" outlineLevel="0" collapsed="false">
      <c r="A45" s="27" t="n">
        <v>138</v>
      </c>
      <c r="B45" s="4" t="n">
        <v>12.7495</v>
      </c>
      <c r="C45" s="27" t="n">
        <v>51</v>
      </c>
      <c r="D45" s="4" t="n">
        <v>3.54646</v>
      </c>
      <c r="E45" s="27" t="n">
        <v>20896180</v>
      </c>
      <c r="F45" s="27" t="s">
        <v>42</v>
      </c>
      <c r="G45" s="27" t="n">
        <v>20896142</v>
      </c>
      <c r="H45" s="27" t="s">
        <v>42</v>
      </c>
      <c r="I45" s="27" t="n">
        <v>-555</v>
      </c>
      <c r="J45" s="27" t="s">
        <v>36</v>
      </c>
      <c r="K45" s="27" t="n">
        <v>-517</v>
      </c>
      <c r="L45" s="27" t="s">
        <v>36</v>
      </c>
      <c r="M45" s="27" t="n">
        <f aca="false">ABS(E45-G45)</f>
        <v>38</v>
      </c>
      <c r="N45" s="27" t="n">
        <v>20895625</v>
      </c>
      <c r="O45" s="27" t="n">
        <v>20893946</v>
      </c>
      <c r="P45" s="28" t="s">
        <v>57</v>
      </c>
      <c r="Q45" s="27" t="s">
        <v>158</v>
      </c>
      <c r="R45" s="27" t="s">
        <v>159</v>
      </c>
      <c r="S45" s="27" t="n">
        <v>0</v>
      </c>
      <c r="T45" s="27" t="n">
        <v>0.65695408687037</v>
      </c>
      <c r="U45" s="29" t="n">
        <v>5</v>
      </c>
      <c r="V45" s="30" t="n">
        <v>0.820495326125086</v>
      </c>
      <c r="W45" s="30" t="s">
        <v>33</v>
      </c>
      <c r="X45" s="30" t="s">
        <v>33</v>
      </c>
      <c r="Y45" s="30" t="s">
        <v>33</v>
      </c>
      <c r="Z45" s="31" t="s">
        <v>160</v>
      </c>
    </row>
    <row r="46" s="33" customFormat="true" ht="14" hidden="false" customHeight="false" outlineLevel="0" collapsed="false">
      <c r="A46" s="27" t="n">
        <v>138</v>
      </c>
      <c r="B46" s="4" t="n">
        <v>12.7495</v>
      </c>
      <c r="C46" s="27" t="n">
        <v>51</v>
      </c>
      <c r="D46" s="4" t="n">
        <v>3.54646</v>
      </c>
      <c r="E46" s="27" t="n">
        <v>20896180</v>
      </c>
      <c r="F46" s="27" t="s">
        <v>42</v>
      </c>
      <c r="G46" s="27" t="n">
        <v>20896142</v>
      </c>
      <c r="H46" s="27" t="s">
        <v>42</v>
      </c>
      <c r="I46" s="27" t="n">
        <v>-301</v>
      </c>
      <c r="J46" s="27" t="s">
        <v>36</v>
      </c>
      <c r="K46" s="27" t="n">
        <v>-339</v>
      </c>
      <c r="L46" s="27" t="s">
        <v>36</v>
      </c>
      <c r="M46" s="27" t="n">
        <f aca="false">ABS(E46-G46)</f>
        <v>38</v>
      </c>
      <c r="N46" s="27" t="n">
        <v>20896481</v>
      </c>
      <c r="O46" s="27" t="n">
        <v>20897593</v>
      </c>
      <c r="P46" s="28" t="s">
        <v>30</v>
      </c>
      <c r="Q46" s="27" t="s">
        <v>161</v>
      </c>
      <c r="R46" s="27" t="s">
        <v>162</v>
      </c>
      <c r="S46" s="27" t="n">
        <v>19</v>
      </c>
      <c r="T46" s="27" t="n">
        <v>0.927409873303439</v>
      </c>
      <c r="U46" s="29" t="n">
        <v>19</v>
      </c>
      <c r="V46" s="30" t="n">
        <v>0.921766716958325</v>
      </c>
      <c r="W46" s="30" t="s">
        <v>33</v>
      </c>
      <c r="X46" s="30" t="s">
        <v>33</v>
      </c>
      <c r="Y46" s="30" t="s">
        <v>33</v>
      </c>
      <c r="Z46" s="31" t="s">
        <v>163</v>
      </c>
    </row>
    <row r="47" s="33" customFormat="true" ht="14" hidden="false" customHeight="false" outlineLevel="0" collapsed="false">
      <c r="A47" s="27" t="n">
        <v>166</v>
      </c>
      <c r="B47" s="4" t="n">
        <v>9.94507</v>
      </c>
      <c r="C47" s="27" t="n">
        <v>396</v>
      </c>
      <c r="D47" s="4" t="n">
        <v>10.1666</v>
      </c>
      <c r="E47" s="27" t="n">
        <v>4526148</v>
      </c>
      <c r="F47" s="27" t="s">
        <v>96</v>
      </c>
      <c r="G47" s="27" t="n">
        <v>4526216</v>
      </c>
      <c r="H47" s="27" t="s">
        <v>96</v>
      </c>
      <c r="I47" s="27" t="n">
        <v>-84</v>
      </c>
      <c r="J47" s="27" t="s">
        <v>36</v>
      </c>
      <c r="K47" s="27" t="n">
        <v>-152</v>
      </c>
      <c r="L47" s="27" t="s">
        <v>36</v>
      </c>
      <c r="M47" s="27" t="n">
        <f aca="false">ABS(E47-G47)</f>
        <v>68</v>
      </c>
      <c r="N47" s="27" t="n">
        <v>4526064</v>
      </c>
      <c r="O47" s="27" t="n">
        <v>4525486</v>
      </c>
      <c r="P47" s="28" t="s">
        <v>57</v>
      </c>
      <c r="Q47" s="27" t="s">
        <v>164</v>
      </c>
      <c r="R47" s="27" t="s">
        <v>165</v>
      </c>
      <c r="S47" s="27" t="s">
        <v>33</v>
      </c>
      <c r="T47" s="27" t="s">
        <v>33</v>
      </c>
      <c r="U47" s="29" t="s">
        <v>33</v>
      </c>
      <c r="V47" s="30" t="s">
        <v>33</v>
      </c>
      <c r="W47" s="30" t="s">
        <v>33</v>
      </c>
      <c r="X47" s="30" t="s">
        <v>33</v>
      </c>
      <c r="Y47" s="30" t="s">
        <v>33</v>
      </c>
      <c r="Z47" s="31" t="s">
        <v>166</v>
      </c>
    </row>
    <row r="48" s="33" customFormat="true" ht="14" hidden="false" customHeight="false" outlineLevel="0" collapsed="false">
      <c r="A48" s="27" t="n">
        <v>204</v>
      </c>
      <c r="B48" s="4" t="n">
        <v>9.23218</v>
      </c>
      <c r="C48" s="27" t="n">
        <v>168</v>
      </c>
      <c r="D48" s="4" t="n">
        <v>14.2689</v>
      </c>
      <c r="E48" s="27" t="n">
        <v>5410827</v>
      </c>
      <c r="F48" s="27" t="s">
        <v>96</v>
      </c>
      <c r="G48" s="27" t="n">
        <v>5410819</v>
      </c>
      <c r="H48" s="27" t="s">
        <v>96</v>
      </c>
      <c r="I48" s="27" t="n">
        <v>-840</v>
      </c>
      <c r="J48" s="27" t="s">
        <v>36</v>
      </c>
      <c r="K48" s="27" t="n">
        <v>-832</v>
      </c>
      <c r="L48" s="27" t="s">
        <v>36</v>
      </c>
      <c r="M48" s="27" t="n">
        <f aca="false">ABS(E48-G48)</f>
        <v>8</v>
      </c>
      <c r="N48" s="27" t="n">
        <v>5409987</v>
      </c>
      <c r="O48" s="27" t="n">
        <v>5407401</v>
      </c>
      <c r="P48" s="28" t="s">
        <v>57</v>
      </c>
      <c r="Q48" s="27" t="s">
        <v>167</v>
      </c>
      <c r="R48" s="27" t="s">
        <v>168</v>
      </c>
      <c r="S48" s="27" t="n">
        <v>9</v>
      </c>
      <c r="T48" s="27" t="n">
        <v>0.744302198381004</v>
      </c>
      <c r="U48" s="29" t="n">
        <v>2</v>
      </c>
      <c r="V48" s="30" t="n">
        <v>0.805543966567521</v>
      </c>
      <c r="W48" s="30" t="s">
        <v>33</v>
      </c>
      <c r="X48" s="30" t="s">
        <v>33</v>
      </c>
      <c r="Y48" s="30" t="s">
        <v>33</v>
      </c>
      <c r="Z48" s="31" t="s">
        <v>169</v>
      </c>
    </row>
    <row r="49" s="32" customFormat="true" ht="14" hidden="false" customHeight="false" outlineLevel="0" collapsed="false">
      <c r="A49" s="27" t="n">
        <v>204</v>
      </c>
      <c r="B49" s="4" t="n">
        <v>9.23218</v>
      </c>
      <c r="C49" s="27" t="n">
        <v>168</v>
      </c>
      <c r="D49" s="4" t="n">
        <v>14.2689</v>
      </c>
      <c r="E49" s="27" t="n">
        <v>5410827</v>
      </c>
      <c r="F49" s="27" t="s">
        <v>96</v>
      </c>
      <c r="G49" s="27" t="n">
        <v>5410819</v>
      </c>
      <c r="H49" s="27" t="s">
        <v>96</v>
      </c>
      <c r="I49" s="27" t="n">
        <v>-81</v>
      </c>
      <c r="J49" s="27" t="s">
        <v>36</v>
      </c>
      <c r="K49" s="27" t="n">
        <v>-89</v>
      </c>
      <c r="L49" s="27" t="s">
        <v>36</v>
      </c>
      <c r="M49" s="27" t="n">
        <f aca="false">ABS(E49-G49)</f>
        <v>8</v>
      </c>
      <c r="N49" s="27" t="n">
        <v>5410908</v>
      </c>
      <c r="O49" s="27" t="n">
        <v>5414919</v>
      </c>
      <c r="P49" s="28" t="s">
        <v>30</v>
      </c>
      <c r="Q49" s="27" t="s">
        <v>170</v>
      </c>
      <c r="R49" s="27" t="s">
        <v>171</v>
      </c>
      <c r="S49" s="27" t="n">
        <v>4</v>
      </c>
      <c r="T49" s="27" t="n">
        <v>0.894961061246047</v>
      </c>
      <c r="U49" s="29" t="n">
        <v>22</v>
      </c>
      <c r="V49" s="30" t="n">
        <v>0.929305798195714</v>
      </c>
      <c r="W49" s="30" t="s">
        <v>33</v>
      </c>
      <c r="X49" s="30" t="s">
        <v>33</v>
      </c>
      <c r="Y49" s="30" t="s">
        <v>33</v>
      </c>
      <c r="Z49" s="31" t="s">
        <v>172</v>
      </c>
    </row>
    <row r="50" s="23" customFormat="true" ht="14" hidden="false" customHeight="false" outlineLevel="0" collapsed="false">
      <c r="A50" s="18" t="n">
        <v>216</v>
      </c>
      <c r="B50" s="9" t="n">
        <v>13.1688</v>
      </c>
      <c r="C50" s="18" t="n">
        <v>25</v>
      </c>
      <c r="D50" s="9" t="n">
        <v>30.6186</v>
      </c>
      <c r="E50" s="18" t="n">
        <v>37995</v>
      </c>
      <c r="F50" s="18" t="s">
        <v>96</v>
      </c>
      <c r="G50" s="18" t="n">
        <v>37938</v>
      </c>
      <c r="H50" s="18" t="s">
        <v>96</v>
      </c>
      <c r="I50" s="18" t="n">
        <v>757</v>
      </c>
      <c r="J50" s="18" t="s">
        <v>29</v>
      </c>
      <c r="K50" s="18" t="n">
        <v>814</v>
      </c>
      <c r="L50" s="18" t="s">
        <v>29</v>
      </c>
      <c r="M50" s="18" t="n">
        <f aca="false">ABS(E50-G50)</f>
        <v>57</v>
      </c>
      <c r="N50" s="18" t="n">
        <v>40944</v>
      </c>
      <c r="O50" s="18" t="n">
        <v>38752</v>
      </c>
      <c r="P50" s="19" t="s">
        <v>57</v>
      </c>
      <c r="Q50" s="18" t="s">
        <v>173</v>
      </c>
      <c r="R50" s="18" t="s">
        <v>174</v>
      </c>
      <c r="S50" s="18" t="n">
        <v>6</v>
      </c>
      <c r="T50" s="18" t="n">
        <v>0.901215517611684</v>
      </c>
      <c r="U50" s="20" t="n">
        <v>0</v>
      </c>
      <c r="V50" s="21" t="n">
        <v>0.889697471618929</v>
      </c>
      <c r="W50" s="21" t="s">
        <v>33</v>
      </c>
      <c r="X50" s="21" t="s">
        <v>34</v>
      </c>
      <c r="Y50" s="21" t="s">
        <v>34</v>
      </c>
      <c r="Z50" s="22" t="s">
        <v>175</v>
      </c>
    </row>
    <row r="51" s="23" customFormat="true" ht="14" hidden="false" customHeight="false" outlineLevel="0" collapsed="false">
      <c r="A51" s="18" t="n">
        <v>216</v>
      </c>
      <c r="B51" s="9" t="n">
        <v>13.1688</v>
      </c>
      <c r="C51" s="18" t="n">
        <v>25</v>
      </c>
      <c r="D51" s="9" t="n">
        <v>30.6186</v>
      </c>
      <c r="E51" s="18" t="n">
        <v>37995</v>
      </c>
      <c r="F51" s="18" t="s">
        <v>96</v>
      </c>
      <c r="G51" s="18" t="n">
        <v>37938</v>
      </c>
      <c r="H51" s="18" t="s">
        <v>96</v>
      </c>
      <c r="I51" s="18" t="n">
        <v>-124</v>
      </c>
      <c r="J51" s="18" t="s">
        <v>36</v>
      </c>
      <c r="K51" s="18" t="n">
        <v>-67</v>
      </c>
      <c r="L51" s="18" t="s">
        <v>36</v>
      </c>
      <c r="M51" s="18" t="n">
        <f aca="false">ABS(E51-G51)</f>
        <v>57</v>
      </c>
      <c r="N51" s="18" t="n">
        <v>37871</v>
      </c>
      <c r="O51" s="18" t="n">
        <v>33379</v>
      </c>
      <c r="P51" s="19" t="s">
        <v>57</v>
      </c>
      <c r="Q51" s="18" t="s">
        <v>176</v>
      </c>
      <c r="R51" s="18" t="s">
        <v>177</v>
      </c>
      <c r="S51" s="18" t="n">
        <v>22</v>
      </c>
      <c r="T51" s="18" t="n">
        <v>0.959875645711201</v>
      </c>
      <c r="U51" s="20" t="n">
        <v>23</v>
      </c>
      <c r="V51" s="21" t="n">
        <v>0.991490413897257</v>
      </c>
      <c r="W51" s="21" t="s">
        <v>39</v>
      </c>
      <c r="X51" s="21" t="s">
        <v>39</v>
      </c>
      <c r="Y51" s="21" t="s">
        <v>40</v>
      </c>
      <c r="Z51" s="22" t="s">
        <v>178</v>
      </c>
    </row>
    <row r="52" s="23" customFormat="true" ht="14" hidden="false" customHeight="false" outlineLevel="0" collapsed="false">
      <c r="A52" s="18" t="n">
        <v>229</v>
      </c>
      <c r="B52" s="9" t="n">
        <v>12.9993</v>
      </c>
      <c r="C52" s="18" t="n">
        <v>47</v>
      </c>
      <c r="D52" s="9" t="n">
        <v>25.0597</v>
      </c>
      <c r="E52" s="18" t="n">
        <v>17182719</v>
      </c>
      <c r="F52" s="18" t="s">
        <v>42</v>
      </c>
      <c r="G52" s="18" t="n">
        <v>17182771</v>
      </c>
      <c r="H52" s="18" t="s">
        <v>42</v>
      </c>
      <c r="I52" s="18" t="n">
        <v>-351</v>
      </c>
      <c r="J52" s="18" t="s">
        <v>36</v>
      </c>
      <c r="K52" s="18" t="n">
        <v>-299</v>
      </c>
      <c r="L52" s="18" t="s">
        <v>36</v>
      </c>
      <c r="M52" s="18" t="n">
        <f aca="false">ABS(E52-G52)</f>
        <v>52</v>
      </c>
      <c r="N52" s="18" t="n">
        <v>17183070</v>
      </c>
      <c r="O52" s="18" t="n">
        <v>17185218</v>
      </c>
      <c r="P52" s="19" t="s">
        <v>30</v>
      </c>
      <c r="Q52" s="18" t="s">
        <v>179</v>
      </c>
      <c r="R52" s="18" t="s">
        <v>180</v>
      </c>
      <c r="S52" s="18" t="n">
        <v>10</v>
      </c>
      <c r="T52" s="18" t="n">
        <v>0.934131643888923</v>
      </c>
      <c r="U52" s="20" t="n">
        <v>10</v>
      </c>
      <c r="V52" s="21" t="n">
        <v>0.995197020604485</v>
      </c>
      <c r="W52" s="21" t="s">
        <v>52</v>
      </c>
      <c r="X52" s="21" t="s">
        <v>52</v>
      </c>
      <c r="Y52" s="21" t="s">
        <v>39</v>
      </c>
      <c r="Z52" s="22" t="s">
        <v>181</v>
      </c>
    </row>
    <row r="53" s="23" customFormat="true" ht="14" hidden="false" customHeight="false" outlineLevel="0" collapsed="false">
      <c r="A53" s="18" t="n">
        <v>229</v>
      </c>
      <c r="B53" s="9" t="n">
        <v>12.9993</v>
      </c>
      <c r="C53" s="18" t="n">
        <v>47</v>
      </c>
      <c r="D53" s="9" t="n">
        <v>25.0597</v>
      </c>
      <c r="E53" s="18" t="n">
        <v>17182719</v>
      </c>
      <c r="F53" s="18" t="s">
        <v>42</v>
      </c>
      <c r="G53" s="18" t="n">
        <v>17182771</v>
      </c>
      <c r="H53" s="18" t="s">
        <v>42</v>
      </c>
      <c r="I53" s="18" t="n">
        <v>-262</v>
      </c>
      <c r="J53" s="18" t="s">
        <v>36</v>
      </c>
      <c r="K53" s="18" t="n">
        <v>-314</v>
      </c>
      <c r="L53" s="18" t="s">
        <v>36</v>
      </c>
      <c r="M53" s="18" t="n">
        <f aca="false">ABS(E53-G53)</f>
        <v>52</v>
      </c>
      <c r="N53" s="18" t="n">
        <v>17182457</v>
      </c>
      <c r="O53" s="18" t="n">
        <v>17180934</v>
      </c>
      <c r="P53" s="19" t="s">
        <v>57</v>
      </c>
      <c r="Q53" s="18" t="s">
        <v>182</v>
      </c>
      <c r="R53" s="18" t="s">
        <v>183</v>
      </c>
      <c r="S53" s="18" t="n">
        <v>6</v>
      </c>
      <c r="T53" s="18" t="n">
        <v>0.945562166714245</v>
      </c>
      <c r="U53" s="20" t="n">
        <v>8</v>
      </c>
      <c r="V53" s="21" t="n">
        <v>0.928427048824863</v>
      </c>
      <c r="W53" s="21" t="s">
        <v>33</v>
      </c>
      <c r="X53" s="21" t="s">
        <v>39</v>
      </c>
      <c r="Y53" s="21" t="s">
        <v>34</v>
      </c>
      <c r="Z53" s="22" t="s">
        <v>184</v>
      </c>
    </row>
    <row r="54" s="33" customFormat="true" ht="14" hidden="false" customHeight="false" outlineLevel="0" collapsed="false">
      <c r="A54" s="27" t="n">
        <v>250</v>
      </c>
      <c r="B54" s="4" t="n">
        <v>12.7079</v>
      </c>
      <c r="C54" s="27" t="n">
        <v>227</v>
      </c>
      <c r="D54" s="4" t="n">
        <v>12.7825</v>
      </c>
      <c r="E54" s="27" t="n">
        <v>9393478</v>
      </c>
      <c r="F54" s="27" t="s">
        <v>96</v>
      </c>
      <c r="G54" s="27" t="n">
        <v>9393480</v>
      </c>
      <c r="H54" s="27" t="s">
        <v>96</v>
      </c>
      <c r="I54" s="27" t="n">
        <v>459</v>
      </c>
      <c r="J54" s="27" t="s">
        <v>29</v>
      </c>
      <c r="K54" s="27" t="n">
        <v>461</v>
      </c>
      <c r="L54" s="27" t="s">
        <v>29</v>
      </c>
      <c r="M54" s="27" t="n">
        <f aca="false">ABS(E54-G54)</f>
        <v>2</v>
      </c>
      <c r="N54" s="27" t="n">
        <v>9391609</v>
      </c>
      <c r="O54" s="27" t="n">
        <v>9393019</v>
      </c>
      <c r="P54" s="28" t="s">
        <v>30</v>
      </c>
      <c r="Q54" s="27" t="s">
        <v>185</v>
      </c>
      <c r="R54" s="27" t="s">
        <v>186</v>
      </c>
      <c r="S54" s="27" t="s">
        <v>33</v>
      </c>
      <c r="T54" s="27" t="s">
        <v>33</v>
      </c>
      <c r="U54" s="29" t="s">
        <v>33</v>
      </c>
      <c r="V54" s="30" t="s">
        <v>33</v>
      </c>
      <c r="W54" s="30" t="s">
        <v>33</v>
      </c>
      <c r="X54" s="30" t="s">
        <v>33</v>
      </c>
      <c r="Y54" s="30" t="s">
        <v>33</v>
      </c>
      <c r="Z54" s="31" t="s">
        <v>187</v>
      </c>
    </row>
    <row r="55" s="32" customFormat="true" ht="14" hidden="false" customHeight="false" outlineLevel="0" collapsed="false">
      <c r="A55" s="27" t="n">
        <v>250</v>
      </c>
      <c r="B55" s="4" t="n">
        <v>12.7079</v>
      </c>
      <c r="C55" s="27" t="n">
        <v>227</v>
      </c>
      <c r="D55" s="4" t="n">
        <v>12.7825</v>
      </c>
      <c r="E55" s="27" t="n">
        <v>9393478</v>
      </c>
      <c r="F55" s="27" t="s">
        <v>96</v>
      </c>
      <c r="G55" s="27" t="n">
        <v>9393480</v>
      </c>
      <c r="H55" s="27" t="s">
        <v>96</v>
      </c>
      <c r="I55" s="27" t="n">
        <v>-212</v>
      </c>
      <c r="J55" s="27" t="s">
        <v>36</v>
      </c>
      <c r="K55" s="27" t="n">
        <v>-210</v>
      </c>
      <c r="L55" s="27" t="s">
        <v>36</v>
      </c>
      <c r="M55" s="27" t="n">
        <f aca="false">ABS(E55-G55)</f>
        <v>2</v>
      </c>
      <c r="N55" s="27" t="n">
        <v>9393690</v>
      </c>
      <c r="O55" s="27" t="n">
        <v>9394592</v>
      </c>
      <c r="P55" s="28" t="s">
        <v>30</v>
      </c>
      <c r="Q55" s="27" t="s">
        <v>188</v>
      </c>
      <c r="R55" s="27" t="s">
        <v>189</v>
      </c>
      <c r="S55" s="27" t="n">
        <v>16</v>
      </c>
      <c r="T55" s="27" t="n">
        <v>0.825829175067783</v>
      </c>
      <c r="U55" s="29" t="n">
        <v>6</v>
      </c>
      <c r="V55" s="30" t="n">
        <v>0.776118774792079</v>
      </c>
      <c r="W55" s="30" t="s">
        <v>33</v>
      </c>
      <c r="X55" s="30" t="s">
        <v>33</v>
      </c>
      <c r="Y55" s="30" t="s">
        <v>33</v>
      </c>
      <c r="Z55" s="31" t="s">
        <v>190</v>
      </c>
    </row>
    <row r="56" s="23" customFormat="true" ht="14" hidden="false" customHeight="false" outlineLevel="0" collapsed="false">
      <c r="A56" s="18" t="n">
        <v>251</v>
      </c>
      <c r="B56" s="9" t="n">
        <v>12.8038</v>
      </c>
      <c r="C56" s="18" t="n">
        <v>50</v>
      </c>
      <c r="D56" s="9" t="n">
        <v>8.29479</v>
      </c>
      <c r="E56" s="18" t="n">
        <v>8086176</v>
      </c>
      <c r="F56" s="18" t="s">
        <v>42</v>
      </c>
      <c r="G56" s="18" t="n">
        <v>8086287</v>
      </c>
      <c r="H56" s="18" t="s">
        <v>42</v>
      </c>
      <c r="I56" s="18" t="n">
        <v>-616</v>
      </c>
      <c r="J56" s="18" t="s">
        <v>36</v>
      </c>
      <c r="K56" s="18" t="n">
        <v>-727</v>
      </c>
      <c r="L56" s="18" t="s">
        <v>36</v>
      </c>
      <c r="M56" s="18" t="n">
        <f aca="false">ABS(E56-G56)</f>
        <v>111</v>
      </c>
      <c r="N56" s="18" t="n">
        <v>8085560</v>
      </c>
      <c r="O56" s="18" t="n">
        <v>8084447</v>
      </c>
      <c r="P56" s="19" t="s">
        <v>57</v>
      </c>
      <c r="Q56" s="18" t="s">
        <v>191</v>
      </c>
      <c r="R56" s="18" t="s">
        <v>192</v>
      </c>
      <c r="S56" s="18" t="n">
        <v>21</v>
      </c>
      <c r="T56" s="18" t="n">
        <v>0.662226047335116</v>
      </c>
      <c r="U56" s="20" t="n">
        <v>4</v>
      </c>
      <c r="V56" s="21" t="n">
        <v>0.992990550584653</v>
      </c>
      <c r="W56" s="21" t="s">
        <v>39</v>
      </c>
      <c r="X56" s="21" t="s">
        <v>39</v>
      </c>
      <c r="Y56" s="21" t="s">
        <v>34</v>
      </c>
      <c r="Z56" s="22" t="s">
        <v>193</v>
      </c>
    </row>
    <row r="57" s="34" customFormat="true" ht="14" hidden="false" customHeight="false" outlineLevel="0" collapsed="false">
      <c r="A57" s="27" t="n">
        <v>253</v>
      </c>
      <c r="B57" s="4" t="n">
        <v>12.7907</v>
      </c>
      <c r="C57" s="27" t="n">
        <v>311</v>
      </c>
      <c r="D57" s="4" t="n">
        <v>3.42718</v>
      </c>
      <c r="E57" s="27" t="n">
        <v>2132694</v>
      </c>
      <c r="F57" s="27" t="s">
        <v>42</v>
      </c>
      <c r="G57" s="27" t="n">
        <v>2132671</v>
      </c>
      <c r="H57" s="27" t="s">
        <v>42</v>
      </c>
      <c r="I57" s="27" t="n">
        <v>-64</v>
      </c>
      <c r="J57" s="27" t="s">
        <v>36</v>
      </c>
      <c r="K57" s="27" t="n">
        <v>-87</v>
      </c>
      <c r="L57" s="27" t="s">
        <v>36</v>
      </c>
      <c r="M57" s="27" t="n">
        <f aca="false">ABS(E57-G57)</f>
        <v>23</v>
      </c>
      <c r="N57" s="27" t="n">
        <v>2132758</v>
      </c>
      <c r="O57" s="27" t="n">
        <v>2134556</v>
      </c>
      <c r="P57" s="28" t="s">
        <v>30</v>
      </c>
      <c r="Q57" s="27" t="s">
        <v>194</v>
      </c>
      <c r="R57" s="27" t="s">
        <v>195</v>
      </c>
      <c r="S57" s="27" t="n">
        <v>22</v>
      </c>
      <c r="T57" s="27" t="n">
        <v>0.847506398549345</v>
      </c>
      <c r="U57" s="29" t="n">
        <v>23</v>
      </c>
      <c r="V57" s="30" t="n">
        <v>0.868280226651155</v>
      </c>
      <c r="W57" s="30" t="s">
        <v>33</v>
      </c>
      <c r="X57" s="30" t="s">
        <v>33</v>
      </c>
      <c r="Y57" s="30" t="s">
        <v>33</v>
      </c>
      <c r="Z57" s="31" t="s">
        <v>196</v>
      </c>
    </row>
    <row r="58" s="40" customFormat="true" ht="14" hidden="false" customHeight="false" outlineLevel="0" collapsed="false">
      <c r="A58" s="35" t="n">
        <v>317</v>
      </c>
      <c r="B58" s="36" t="n">
        <v>5.9407</v>
      </c>
      <c r="C58" s="35" t="n">
        <v>154</v>
      </c>
      <c r="D58" s="36" t="n">
        <v>14.5364</v>
      </c>
      <c r="E58" s="35" t="n">
        <v>17909164</v>
      </c>
      <c r="F58" s="35" t="s">
        <v>42</v>
      </c>
      <c r="G58" s="35" t="n">
        <v>17909198</v>
      </c>
      <c r="H58" s="35" t="s">
        <v>42</v>
      </c>
      <c r="I58" s="35" t="n">
        <v>1361</v>
      </c>
      <c r="J58" s="35" t="s">
        <v>46</v>
      </c>
      <c r="K58" s="35" t="n">
        <v>1327</v>
      </c>
      <c r="L58" s="35" t="s">
        <v>46</v>
      </c>
      <c r="M58" s="35" t="n">
        <f aca="false">ABS(E58-G58)</f>
        <v>34</v>
      </c>
      <c r="N58" s="35" t="n">
        <v>17910525</v>
      </c>
      <c r="O58" s="35" t="n">
        <v>17908192</v>
      </c>
      <c r="P58" s="37" t="s">
        <v>57</v>
      </c>
      <c r="Q58" s="35" t="s">
        <v>197</v>
      </c>
      <c r="R58" s="35" t="s">
        <v>198</v>
      </c>
      <c r="S58" s="35" t="n">
        <v>11</v>
      </c>
      <c r="T58" s="35" t="n">
        <v>0.944706350457102</v>
      </c>
      <c r="U58" s="38" t="n">
        <v>20</v>
      </c>
      <c r="V58" s="39" t="n">
        <v>0.951908805629562</v>
      </c>
      <c r="W58" s="39" t="s">
        <v>52</v>
      </c>
      <c r="X58" s="39" t="s">
        <v>33</v>
      </c>
      <c r="Y58" s="39" t="s">
        <v>33</v>
      </c>
      <c r="Z58" s="35" t="s">
        <v>199</v>
      </c>
    </row>
    <row r="59" s="34" customFormat="true" ht="14" hidden="false" customHeight="false" outlineLevel="0" collapsed="false">
      <c r="A59" s="27" t="n">
        <v>318</v>
      </c>
      <c r="B59" s="4" t="n">
        <v>12.3083</v>
      </c>
      <c r="C59" s="27" t="n">
        <v>296</v>
      </c>
      <c r="D59" s="4" t="n">
        <v>3.79528</v>
      </c>
      <c r="E59" s="27" t="n">
        <v>6528527</v>
      </c>
      <c r="F59" s="27" t="s">
        <v>96</v>
      </c>
      <c r="G59" s="27" t="n">
        <v>6528554</v>
      </c>
      <c r="H59" s="27" t="s">
        <v>96</v>
      </c>
      <c r="I59" s="27" t="n">
        <v>-457</v>
      </c>
      <c r="J59" s="27" t="s">
        <v>36</v>
      </c>
      <c r="K59" s="27" t="n">
        <v>-430</v>
      </c>
      <c r="L59" s="27" t="s">
        <v>36</v>
      </c>
      <c r="M59" s="27" t="n">
        <f aca="false">ABS(E59-G59)</f>
        <v>27</v>
      </c>
      <c r="N59" s="27" t="n">
        <v>6528984</v>
      </c>
      <c r="O59" s="27" t="n">
        <v>6532614</v>
      </c>
      <c r="P59" s="28" t="s">
        <v>30</v>
      </c>
      <c r="Q59" s="27" t="s">
        <v>200</v>
      </c>
      <c r="R59" s="27" t="s">
        <v>201</v>
      </c>
      <c r="S59" s="27" t="n">
        <v>12</v>
      </c>
      <c r="T59" s="27" t="n">
        <v>0.600939804601328</v>
      </c>
      <c r="U59" s="29" t="n">
        <v>2</v>
      </c>
      <c r="V59" s="30" t="n">
        <v>0.698817628636205</v>
      </c>
      <c r="W59" s="30" t="s">
        <v>33</v>
      </c>
      <c r="X59" s="30" t="s">
        <v>33</v>
      </c>
      <c r="Y59" s="30" t="s">
        <v>33</v>
      </c>
      <c r="Z59" s="31" t="s">
        <v>202</v>
      </c>
    </row>
    <row r="60" s="34" customFormat="true" ht="14" hidden="false" customHeight="false" outlineLevel="0" collapsed="false">
      <c r="A60" s="35" t="n">
        <v>324</v>
      </c>
      <c r="B60" s="36" t="n">
        <v>12.1075</v>
      </c>
      <c r="C60" s="35" t="n">
        <v>287</v>
      </c>
      <c r="D60" s="36" t="n">
        <v>11.5637</v>
      </c>
      <c r="E60" s="35" t="n">
        <v>7709389</v>
      </c>
      <c r="F60" s="35" t="s">
        <v>42</v>
      </c>
      <c r="G60" s="35" t="n">
        <v>7709845</v>
      </c>
      <c r="H60" s="35" t="s">
        <v>42</v>
      </c>
      <c r="I60" s="35" t="n">
        <v>344</v>
      </c>
      <c r="J60" s="35" t="s">
        <v>46</v>
      </c>
      <c r="K60" s="35" t="n">
        <v>-112</v>
      </c>
      <c r="L60" s="35" t="s">
        <v>36</v>
      </c>
      <c r="M60" s="35" t="n">
        <f aca="false">ABS(E60-G60)</f>
        <v>456</v>
      </c>
      <c r="N60" s="35" t="n">
        <v>7709733</v>
      </c>
      <c r="O60" s="35" t="n">
        <v>7709113</v>
      </c>
      <c r="P60" s="37" t="s">
        <v>57</v>
      </c>
      <c r="Q60" s="35" t="s">
        <v>203</v>
      </c>
      <c r="R60" s="35" t="s">
        <v>204</v>
      </c>
      <c r="S60" s="35" t="n">
        <v>20</v>
      </c>
      <c r="T60" s="35" t="n">
        <v>0.938683934042132</v>
      </c>
      <c r="U60" s="38" t="n">
        <v>0</v>
      </c>
      <c r="V60" s="39" t="n">
        <v>0.916113016592374</v>
      </c>
      <c r="W60" s="39" t="s">
        <v>39</v>
      </c>
      <c r="X60" s="39" t="s">
        <v>33</v>
      </c>
      <c r="Y60" s="39" t="s">
        <v>33</v>
      </c>
      <c r="Z60" s="35" t="s">
        <v>205</v>
      </c>
    </row>
    <row r="61" s="34" customFormat="true" ht="14" hidden="false" customHeight="false" outlineLevel="0" collapsed="false">
      <c r="A61" s="35" t="n">
        <v>334</v>
      </c>
      <c r="B61" s="36" t="n">
        <v>9.68594</v>
      </c>
      <c r="C61" s="35" t="n">
        <v>20</v>
      </c>
      <c r="D61" s="36" t="n">
        <v>31.5104</v>
      </c>
      <c r="E61" s="35" t="n">
        <v>24064178</v>
      </c>
      <c r="F61" s="35" t="s">
        <v>61</v>
      </c>
      <c r="G61" s="35" t="n">
        <v>24064167</v>
      </c>
      <c r="H61" s="35" t="s">
        <v>61</v>
      </c>
      <c r="I61" s="35" t="n">
        <v>901</v>
      </c>
      <c r="J61" s="35" t="s">
        <v>29</v>
      </c>
      <c r="K61" s="35" t="n">
        <v>890</v>
      </c>
      <c r="L61" s="35" t="s">
        <v>29</v>
      </c>
      <c r="M61" s="35" t="n">
        <f aca="false">ABS(E61-G61)</f>
        <v>11</v>
      </c>
      <c r="N61" s="35" t="n">
        <v>24062577</v>
      </c>
      <c r="O61" s="35" t="n">
        <v>24063277</v>
      </c>
      <c r="P61" s="37" t="s">
        <v>30</v>
      </c>
      <c r="Q61" s="35" t="s">
        <v>206</v>
      </c>
      <c r="R61" s="35" t="s">
        <v>207</v>
      </c>
      <c r="S61" s="35" t="n">
        <v>2</v>
      </c>
      <c r="T61" s="35" t="n">
        <v>0.834170586949977</v>
      </c>
      <c r="U61" s="38" t="n">
        <v>6</v>
      </c>
      <c r="V61" s="39" t="n">
        <v>0.794831038011968</v>
      </c>
      <c r="W61" s="39" t="s">
        <v>33</v>
      </c>
      <c r="X61" s="39" t="s">
        <v>33</v>
      </c>
      <c r="Y61" s="39" t="s">
        <v>33</v>
      </c>
      <c r="Z61" s="35" t="s">
        <v>208</v>
      </c>
    </row>
    <row r="62" s="34" customFormat="true" ht="14" hidden="false" customHeight="false" outlineLevel="0" collapsed="false">
      <c r="A62" s="35" t="n">
        <v>334</v>
      </c>
      <c r="B62" s="36" t="n">
        <v>9.68594</v>
      </c>
      <c r="C62" s="35" t="n">
        <v>20</v>
      </c>
      <c r="D62" s="36" t="n">
        <v>31.5104</v>
      </c>
      <c r="E62" s="35" t="n">
        <v>24064178</v>
      </c>
      <c r="F62" s="35" t="s">
        <v>61</v>
      </c>
      <c r="G62" s="35" t="n">
        <v>24064167</v>
      </c>
      <c r="H62" s="35" t="s">
        <v>61</v>
      </c>
      <c r="I62" s="35" t="n">
        <v>1992</v>
      </c>
      <c r="J62" s="35" t="s">
        <v>46</v>
      </c>
      <c r="K62" s="35" t="n">
        <v>2003</v>
      </c>
      <c r="L62" s="35" t="s">
        <v>46</v>
      </c>
      <c r="M62" s="35" t="n">
        <f aca="false">ABS(E62-G62)</f>
        <v>11</v>
      </c>
      <c r="N62" s="35" t="n">
        <v>24066170</v>
      </c>
      <c r="O62" s="35" t="n">
        <v>24063877</v>
      </c>
      <c r="P62" s="37" t="s">
        <v>57</v>
      </c>
      <c r="Q62" s="35" t="s">
        <v>209</v>
      </c>
      <c r="R62" s="35" t="s">
        <v>210</v>
      </c>
      <c r="S62" s="35" t="n">
        <v>21</v>
      </c>
      <c r="T62" s="35" t="n">
        <v>0.850192156611735</v>
      </c>
      <c r="U62" s="38" t="n">
        <v>23</v>
      </c>
      <c r="V62" s="39" t="n">
        <v>0.907116544033409</v>
      </c>
      <c r="W62" s="39" t="s">
        <v>39</v>
      </c>
      <c r="X62" s="39" t="s">
        <v>33</v>
      </c>
      <c r="Y62" s="39" t="s">
        <v>33</v>
      </c>
      <c r="Z62" s="35" t="s">
        <v>211</v>
      </c>
    </row>
    <row r="63" s="40" customFormat="true" ht="14" hidden="false" customHeight="false" outlineLevel="0" collapsed="false">
      <c r="A63" s="35" t="n">
        <v>334</v>
      </c>
      <c r="B63" s="36" t="n">
        <v>9.68594</v>
      </c>
      <c r="C63" s="35" t="n">
        <v>20</v>
      </c>
      <c r="D63" s="36" t="n">
        <v>31.5104</v>
      </c>
      <c r="E63" s="35" t="n">
        <v>24064178</v>
      </c>
      <c r="F63" s="35" t="s">
        <v>61</v>
      </c>
      <c r="G63" s="35" t="n">
        <v>24064167</v>
      </c>
      <c r="H63" s="35" t="s">
        <v>61</v>
      </c>
      <c r="I63" s="35" t="n">
        <v>-300</v>
      </c>
      <c r="J63" s="35" t="s">
        <v>36</v>
      </c>
      <c r="K63" s="35" t="n">
        <v>-311</v>
      </c>
      <c r="L63" s="35" t="s">
        <v>36</v>
      </c>
      <c r="M63" s="35" t="n">
        <f aca="false">ABS(E63-G63)</f>
        <v>11</v>
      </c>
      <c r="N63" s="35" t="n">
        <v>24064478</v>
      </c>
      <c r="O63" s="35" t="n">
        <v>24066154</v>
      </c>
      <c r="P63" s="37" t="s">
        <v>30</v>
      </c>
      <c r="Q63" s="35" t="s">
        <v>212</v>
      </c>
      <c r="R63" s="35" t="s">
        <v>213</v>
      </c>
      <c r="S63" s="35" t="s">
        <v>33</v>
      </c>
      <c r="T63" s="35" t="s">
        <v>33</v>
      </c>
      <c r="U63" s="38" t="s">
        <v>33</v>
      </c>
      <c r="V63" s="39" t="s">
        <v>33</v>
      </c>
      <c r="W63" s="39" t="s">
        <v>33</v>
      </c>
      <c r="X63" s="39" t="s">
        <v>33</v>
      </c>
      <c r="Y63" s="39" t="s">
        <v>33</v>
      </c>
      <c r="Z63" s="35" t="s">
        <v>214</v>
      </c>
    </row>
    <row r="64" s="33" customFormat="true" ht="14" hidden="false" customHeight="false" outlineLevel="0" collapsed="false">
      <c r="A64" s="27" t="n">
        <v>359</v>
      </c>
      <c r="B64" s="4" t="n">
        <v>10.423</v>
      </c>
      <c r="C64" s="27" t="n">
        <v>29</v>
      </c>
      <c r="D64" s="4" t="n">
        <v>29.3998</v>
      </c>
      <c r="E64" s="27" t="n">
        <v>987701</v>
      </c>
      <c r="F64" s="27" t="s">
        <v>61</v>
      </c>
      <c r="G64" s="27" t="n">
        <v>987739</v>
      </c>
      <c r="H64" s="27" t="s">
        <v>61</v>
      </c>
      <c r="I64" s="27" t="n">
        <v>2848</v>
      </c>
      <c r="J64" s="27" t="s">
        <v>46</v>
      </c>
      <c r="K64" s="27" t="n">
        <v>2810</v>
      </c>
      <c r="L64" s="27" t="s">
        <v>46</v>
      </c>
      <c r="M64" s="27" t="n">
        <f aca="false">ABS(E64-G64)</f>
        <v>38</v>
      </c>
      <c r="N64" s="27" t="n">
        <v>990549</v>
      </c>
      <c r="O64" s="27" t="n">
        <v>985675</v>
      </c>
      <c r="P64" s="28" t="s">
        <v>57</v>
      </c>
      <c r="Q64" s="27" t="s">
        <v>215</v>
      </c>
      <c r="R64" s="27" t="s">
        <v>216</v>
      </c>
      <c r="S64" s="27" t="n">
        <v>20</v>
      </c>
      <c r="T64" s="27" t="n">
        <v>0.840006045662778</v>
      </c>
      <c r="U64" s="29" t="n">
        <v>3</v>
      </c>
      <c r="V64" s="30" t="n">
        <v>0.919447999461093</v>
      </c>
      <c r="W64" s="30" t="s">
        <v>33</v>
      </c>
      <c r="X64" s="30" t="s">
        <v>33</v>
      </c>
      <c r="Y64" s="30" t="s">
        <v>33</v>
      </c>
      <c r="Z64" s="31" t="s">
        <v>217</v>
      </c>
    </row>
    <row r="65" s="33" customFormat="true" ht="14" hidden="false" customHeight="false" outlineLevel="0" collapsed="false">
      <c r="A65" s="27" t="n">
        <v>365</v>
      </c>
      <c r="B65" s="4" t="n">
        <v>12.0345</v>
      </c>
      <c r="C65" s="27" t="n">
        <v>302</v>
      </c>
      <c r="D65" s="4" t="n">
        <v>11.4151</v>
      </c>
      <c r="E65" s="27" t="n">
        <v>27699834</v>
      </c>
      <c r="F65" s="27" t="s">
        <v>96</v>
      </c>
      <c r="G65" s="27" t="n">
        <v>27699856</v>
      </c>
      <c r="H65" s="27" t="s">
        <v>96</v>
      </c>
      <c r="I65" s="27" t="n">
        <v>-216</v>
      </c>
      <c r="J65" s="27" t="s">
        <v>36</v>
      </c>
      <c r="K65" s="27" t="n">
        <v>-194</v>
      </c>
      <c r="L65" s="27" t="s">
        <v>36</v>
      </c>
      <c r="M65" s="27" t="n">
        <f aca="false">ABS(E65-G65)</f>
        <v>22</v>
      </c>
      <c r="N65" s="27" t="n">
        <v>27700050</v>
      </c>
      <c r="O65" s="27" t="n">
        <v>27703440</v>
      </c>
      <c r="P65" s="28" t="s">
        <v>30</v>
      </c>
      <c r="Q65" s="27" t="s">
        <v>218</v>
      </c>
      <c r="R65" s="27" t="s">
        <v>219</v>
      </c>
      <c r="S65" s="27" t="n">
        <v>21</v>
      </c>
      <c r="T65" s="27" t="n">
        <v>0.676634572411042</v>
      </c>
      <c r="U65" s="29" t="n">
        <v>2</v>
      </c>
      <c r="V65" s="30" t="n">
        <v>0.93474517060387</v>
      </c>
      <c r="W65" s="30" t="s">
        <v>33</v>
      </c>
      <c r="X65" s="30" t="s">
        <v>33</v>
      </c>
      <c r="Y65" s="30" t="s">
        <v>33</v>
      </c>
      <c r="Z65" s="31" t="s">
        <v>220</v>
      </c>
    </row>
    <row r="66" s="33" customFormat="true" ht="14" hidden="false" customHeight="false" outlineLevel="0" collapsed="false">
      <c r="A66" s="27" t="n">
        <v>395</v>
      </c>
      <c r="B66" s="4" t="n">
        <v>7.6046</v>
      </c>
      <c r="C66" s="27" t="n">
        <v>199</v>
      </c>
      <c r="D66" s="4" t="n">
        <v>7.31066</v>
      </c>
      <c r="E66" s="27" t="n">
        <v>508549</v>
      </c>
      <c r="F66" s="27" t="s">
        <v>42</v>
      </c>
      <c r="G66" s="27" t="n">
        <v>508575</v>
      </c>
      <c r="H66" s="27" t="s">
        <v>42</v>
      </c>
      <c r="I66" s="27" t="n">
        <v>121</v>
      </c>
      <c r="J66" s="27" t="s">
        <v>29</v>
      </c>
      <c r="K66" s="27" t="n">
        <v>147</v>
      </c>
      <c r="L66" s="27" t="s">
        <v>29</v>
      </c>
      <c r="M66" s="27" t="n">
        <f aca="false">ABS(E66-G66)</f>
        <v>26</v>
      </c>
      <c r="N66" s="27" t="n">
        <v>505434</v>
      </c>
      <c r="O66" s="27" t="n">
        <v>508428</v>
      </c>
      <c r="P66" s="28" t="s">
        <v>30</v>
      </c>
      <c r="Q66" s="27" t="s">
        <v>221</v>
      </c>
      <c r="R66" s="27" t="s">
        <v>222</v>
      </c>
      <c r="S66" s="27" t="n">
        <v>5</v>
      </c>
      <c r="T66" s="27" t="n">
        <v>0.661805441987189</v>
      </c>
      <c r="U66" s="29" t="n">
        <v>23</v>
      </c>
      <c r="V66" s="30" t="n">
        <v>0.940725722926519</v>
      </c>
      <c r="W66" s="30" t="s">
        <v>33</v>
      </c>
      <c r="X66" s="30" t="s">
        <v>33</v>
      </c>
      <c r="Y66" s="30" t="s">
        <v>33</v>
      </c>
      <c r="Z66" s="31" t="s">
        <v>223</v>
      </c>
    </row>
    <row r="67" s="33" customFormat="true" ht="14" hidden="false" customHeight="false" outlineLevel="0" collapsed="false">
      <c r="A67" s="27" t="n">
        <v>395</v>
      </c>
      <c r="B67" s="4" t="n">
        <v>7.6046</v>
      </c>
      <c r="C67" s="27" t="n">
        <v>199</v>
      </c>
      <c r="D67" s="4" t="n">
        <v>7.31066</v>
      </c>
      <c r="E67" s="27" t="n">
        <v>508549</v>
      </c>
      <c r="F67" s="27" t="s">
        <v>42</v>
      </c>
      <c r="G67" s="27" t="n">
        <v>508575</v>
      </c>
      <c r="H67" s="27" t="s">
        <v>42</v>
      </c>
      <c r="I67" s="27" t="n">
        <v>-538</v>
      </c>
      <c r="J67" s="27" t="s">
        <v>36</v>
      </c>
      <c r="K67" s="27" t="n">
        <v>-512</v>
      </c>
      <c r="L67" s="27" t="s">
        <v>36</v>
      </c>
      <c r="M67" s="27" t="n">
        <f aca="false">ABS(E67-G67)</f>
        <v>26</v>
      </c>
      <c r="N67" s="27" t="n">
        <v>509087</v>
      </c>
      <c r="O67" s="27" t="n">
        <v>511557</v>
      </c>
      <c r="P67" s="28" t="s">
        <v>30</v>
      </c>
      <c r="Q67" s="27" t="s">
        <v>224</v>
      </c>
      <c r="R67" s="27" t="s">
        <v>225</v>
      </c>
      <c r="S67" s="27" t="s">
        <v>33</v>
      </c>
      <c r="T67" s="27" t="s">
        <v>33</v>
      </c>
      <c r="U67" s="29" t="s">
        <v>33</v>
      </c>
      <c r="V67" s="30" t="s">
        <v>33</v>
      </c>
      <c r="W67" s="30" t="s">
        <v>33</v>
      </c>
      <c r="X67" s="30" t="s">
        <v>33</v>
      </c>
      <c r="Y67" s="30" t="s">
        <v>33</v>
      </c>
      <c r="Z67" s="31" t="s">
        <v>226</v>
      </c>
    </row>
    <row r="68" s="33" customFormat="true" ht="14" hidden="false" customHeight="false" outlineLevel="0" collapsed="false">
      <c r="A68" s="27" t="n">
        <v>395</v>
      </c>
      <c r="B68" s="4" t="n">
        <v>7.6046</v>
      </c>
      <c r="C68" s="27" t="n">
        <v>199</v>
      </c>
      <c r="D68" s="4" t="n">
        <v>7.31066</v>
      </c>
      <c r="E68" s="27" t="n">
        <v>508549</v>
      </c>
      <c r="F68" s="27" t="s">
        <v>42</v>
      </c>
      <c r="G68" s="27" t="n">
        <v>508575</v>
      </c>
      <c r="H68" s="27" t="s">
        <v>42</v>
      </c>
      <c r="I68" s="27" t="n">
        <v>-337</v>
      </c>
      <c r="J68" s="27" t="s">
        <v>36</v>
      </c>
      <c r="K68" s="27" t="n">
        <v>-311</v>
      </c>
      <c r="L68" s="27" t="s">
        <v>36</v>
      </c>
      <c r="M68" s="27" t="n">
        <f aca="false">ABS(E68-G68)</f>
        <v>26</v>
      </c>
      <c r="N68" s="27" t="n">
        <v>508886</v>
      </c>
      <c r="O68" s="27" t="n">
        <v>511561</v>
      </c>
      <c r="P68" s="28" t="s">
        <v>30</v>
      </c>
      <c r="Q68" s="27" t="s">
        <v>227</v>
      </c>
      <c r="R68" s="27" t="s">
        <v>228</v>
      </c>
      <c r="S68" s="27" t="n">
        <v>0</v>
      </c>
      <c r="T68" s="27" t="n">
        <v>0.97889340878353</v>
      </c>
      <c r="U68" s="29" t="n">
        <v>1</v>
      </c>
      <c r="V68" s="30" t="n">
        <v>0.912511401052491</v>
      </c>
      <c r="W68" s="30" t="s">
        <v>33</v>
      </c>
      <c r="X68" s="30" t="s">
        <v>33</v>
      </c>
      <c r="Y68" s="30" t="s">
        <v>33</v>
      </c>
      <c r="Z68" s="31" t="s">
        <v>229</v>
      </c>
    </row>
    <row r="69" s="32" customFormat="true" ht="14" hidden="false" customHeight="false" outlineLevel="0" collapsed="false">
      <c r="A69" s="27" t="n">
        <v>406</v>
      </c>
      <c r="B69" s="4" t="n">
        <v>10.1516</v>
      </c>
      <c r="C69" s="27" t="n">
        <v>254</v>
      </c>
      <c r="D69" s="4" t="n">
        <v>12.1285</v>
      </c>
      <c r="E69" s="27" t="n">
        <v>18804619</v>
      </c>
      <c r="F69" s="27" t="s">
        <v>61</v>
      </c>
      <c r="G69" s="27" t="n">
        <v>18804675</v>
      </c>
      <c r="H69" s="27" t="s">
        <v>61</v>
      </c>
      <c r="I69" s="27" t="n">
        <v>-576</v>
      </c>
      <c r="J69" s="27" t="s">
        <v>36</v>
      </c>
      <c r="K69" s="27" t="n">
        <v>-632</v>
      </c>
      <c r="L69" s="27" t="s">
        <v>36</v>
      </c>
      <c r="M69" s="27" t="n">
        <f aca="false">ABS(E69-G69)</f>
        <v>56</v>
      </c>
      <c r="N69" s="27" t="n">
        <v>18804043</v>
      </c>
      <c r="O69" s="27" t="n">
        <v>18801218</v>
      </c>
      <c r="P69" s="28" t="s">
        <v>57</v>
      </c>
      <c r="Q69" s="27" t="s">
        <v>230</v>
      </c>
      <c r="R69" s="27" t="s">
        <v>231</v>
      </c>
      <c r="S69" s="27" t="n">
        <v>5</v>
      </c>
      <c r="T69" s="27" t="n">
        <v>0.839805349783084</v>
      </c>
      <c r="U69" s="29" t="n">
        <v>1</v>
      </c>
      <c r="V69" s="30" t="n">
        <v>0.409029251059619</v>
      </c>
      <c r="W69" s="30" t="s">
        <v>33</v>
      </c>
      <c r="X69" s="30" t="s">
        <v>33</v>
      </c>
      <c r="Y69" s="30" t="s">
        <v>33</v>
      </c>
      <c r="Z69" s="31" t="s">
        <v>232</v>
      </c>
    </row>
    <row r="70" s="23" customFormat="true" ht="14" hidden="false" customHeight="false" outlineLevel="0" collapsed="false">
      <c r="A70" s="18" t="n">
        <v>407</v>
      </c>
      <c r="B70" s="9" t="n">
        <v>8.60644</v>
      </c>
      <c r="C70" s="18" t="n">
        <v>135</v>
      </c>
      <c r="D70" s="9" t="n">
        <v>15.1607</v>
      </c>
      <c r="E70" s="18" t="n">
        <v>27277064</v>
      </c>
      <c r="F70" s="18" t="s">
        <v>96</v>
      </c>
      <c r="G70" s="18" t="n">
        <v>27277034</v>
      </c>
      <c r="H70" s="18" t="s">
        <v>96</v>
      </c>
      <c r="I70" s="18" t="n">
        <v>-747</v>
      </c>
      <c r="J70" s="18" t="s">
        <v>36</v>
      </c>
      <c r="K70" s="18" t="n">
        <v>-717</v>
      </c>
      <c r="L70" s="18" t="s">
        <v>36</v>
      </c>
      <c r="M70" s="18" t="n">
        <f aca="false">ABS(E70-G70)</f>
        <v>30</v>
      </c>
      <c r="N70" s="18" t="n">
        <v>27276317</v>
      </c>
      <c r="O70" s="18" t="n">
        <v>27274065</v>
      </c>
      <c r="P70" s="19" t="s">
        <v>57</v>
      </c>
      <c r="Q70" s="18" t="s">
        <v>233</v>
      </c>
      <c r="R70" s="18" t="s">
        <v>234</v>
      </c>
      <c r="S70" s="18" t="n">
        <v>3</v>
      </c>
      <c r="T70" s="18" t="n">
        <v>0.766537649194258</v>
      </c>
      <c r="U70" s="20" t="n">
        <v>3</v>
      </c>
      <c r="V70" s="21" t="n">
        <v>0.812245671129079</v>
      </c>
      <c r="W70" s="21" t="s">
        <v>33</v>
      </c>
      <c r="X70" s="21" t="s">
        <v>39</v>
      </c>
      <c r="Y70" s="21" t="s">
        <v>34</v>
      </c>
      <c r="Z70" s="22" t="s">
        <v>235</v>
      </c>
    </row>
    <row r="71" s="23" customFormat="true" ht="14" hidden="false" customHeight="false" outlineLevel="0" collapsed="false">
      <c r="A71" s="18" t="n">
        <v>442</v>
      </c>
      <c r="B71" s="9" t="n">
        <v>6.41136</v>
      </c>
      <c r="C71" s="18" t="n">
        <v>147</v>
      </c>
      <c r="D71" s="9" t="n">
        <v>14.8039</v>
      </c>
      <c r="E71" s="18" t="n">
        <v>13022788</v>
      </c>
      <c r="F71" s="18" t="s">
        <v>68</v>
      </c>
      <c r="G71" s="18" t="n">
        <v>13022858</v>
      </c>
      <c r="H71" s="18" t="s">
        <v>68</v>
      </c>
      <c r="I71" s="18" t="n">
        <v>-63</v>
      </c>
      <c r="J71" s="18" t="s">
        <v>36</v>
      </c>
      <c r="K71" s="18" t="n">
        <v>-133</v>
      </c>
      <c r="L71" s="18" t="s">
        <v>36</v>
      </c>
      <c r="M71" s="18" t="n">
        <f aca="false">ABS(E71-G71)</f>
        <v>70</v>
      </c>
      <c r="N71" s="18" t="n">
        <v>13022725</v>
      </c>
      <c r="O71" s="18" t="n">
        <v>13021780</v>
      </c>
      <c r="P71" s="19" t="s">
        <v>57</v>
      </c>
      <c r="Q71" s="18" t="s">
        <v>236</v>
      </c>
      <c r="R71" s="18" t="s">
        <v>237</v>
      </c>
      <c r="S71" s="18" t="n">
        <v>1</v>
      </c>
      <c r="T71" s="18" t="n">
        <v>0.636178490928675</v>
      </c>
      <c r="U71" s="20" t="n">
        <v>8</v>
      </c>
      <c r="V71" s="21" t="n">
        <v>0.796906877784737</v>
      </c>
      <c r="W71" s="21" t="s">
        <v>33</v>
      </c>
      <c r="X71" s="21" t="s">
        <v>34</v>
      </c>
      <c r="Y71" s="21" t="s">
        <v>34</v>
      </c>
      <c r="Z71" s="22" t="s">
        <v>238</v>
      </c>
    </row>
    <row r="72" s="33" customFormat="true" ht="14" hidden="false" customHeight="false" outlineLevel="0" collapsed="false">
      <c r="A72" s="27" t="n">
        <v>453</v>
      </c>
      <c r="B72" s="4" t="n">
        <v>11.5651</v>
      </c>
      <c r="C72" s="27" t="n">
        <v>15</v>
      </c>
      <c r="D72" s="4" t="n">
        <v>37.1585</v>
      </c>
      <c r="E72" s="27" t="n">
        <v>18472413</v>
      </c>
      <c r="F72" s="27" t="s">
        <v>68</v>
      </c>
      <c r="G72" s="27" t="n">
        <v>18472410</v>
      </c>
      <c r="H72" s="27" t="s">
        <v>68</v>
      </c>
      <c r="I72" s="27" t="n">
        <v>-446</v>
      </c>
      <c r="J72" s="27" t="s">
        <v>36</v>
      </c>
      <c r="K72" s="27" t="n">
        <v>-443</v>
      </c>
      <c r="L72" s="27" t="s">
        <v>36</v>
      </c>
      <c r="M72" s="27" t="n">
        <f aca="false">ABS(E72-G72)</f>
        <v>3</v>
      </c>
      <c r="N72" s="27" t="n">
        <v>18471967</v>
      </c>
      <c r="O72" s="27" t="n">
        <v>18469348</v>
      </c>
      <c r="P72" s="28" t="s">
        <v>57</v>
      </c>
      <c r="Q72" s="27" t="s">
        <v>239</v>
      </c>
      <c r="R72" s="27" t="s">
        <v>240</v>
      </c>
      <c r="S72" s="27" t="n">
        <v>18</v>
      </c>
      <c r="T72" s="27" t="n">
        <v>0.949506220651552</v>
      </c>
      <c r="U72" s="29" t="n">
        <v>20</v>
      </c>
      <c r="V72" s="30" t="n">
        <v>0.720086553096664</v>
      </c>
      <c r="W72" s="30" t="s">
        <v>33</v>
      </c>
      <c r="X72" s="30" t="s">
        <v>33</v>
      </c>
      <c r="Y72" s="30" t="s">
        <v>33</v>
      </c>
      <c r="Z72" s="31" t="s">
        <v>241</v>
      </c>
    </row>
    <row r="73" s="34" customFormat="true" ht="14" hidden="false" customHeight="false" outlineLevel="0" collapsed="false">
      <c r="A73" s="27" t="n">
        <v>504</v>
      </c>
      <c r="B73" s="4" t="n">
        <v>7.74547</v>
      </c>
      <c r="C73" s="27" t="n">
        <v>78</v>
      </c>
      <c r="D73" s="4" t="n">
        <v>18.4009</v>
      </c>
      <c r="E73" s="27" t="n">
        <v>3995313</v>
      </c>
      <c r="F73" s="27" t="s">
        <v>96</v>
      </c>
      <c r="G73" s="27" t="n">
        <v>3995293</v>
      </c>
      <c r="H73" s="27" t="s">
        <v>96</v>
      </c>
      <c r="I73" s="27" t="n">
        <v>144</v>
      </c>
      <c r="J73" s="27" t="s">
        <v>46</v>
      </c>
      <c r="K73" s="27" t="n">
        <v>124</v>
      </c>
      <c r="L73" s="27" t="s">
        <v>46</v>
      </c>
      <c r="M73" s="27" t="n">
        <f aca="false">ABS(E73-G73)</f>
        <v>20</v>
      </c>
      <c r="N73" s="27" t="n">
        <v>3995169</v>
      </c>
      <c r="O73" s="27" t="n">
        <v>3997907</v>
      </c>
      <c r="P73" s="28" t="s">
        <v>30</v>
      </c>
      <c r="Q73" s="27" t="s">
        <v>242</v>
      </c>
      <c r="R73" s="27" t="s">
        <v>243</v>
      </c>
      <c r="S73" s="27" t="n">
        <v>21</v>
      </c>
      <c r="T73" s="27" t="n">
        <v>0.905068496118893</v>
      </c>
      <c r="U73" s="29" t="n">
        <v>11</v>
      </c>
      <c r="V73" s="30" t="n">
        <v>0.837089319943434</v>
      </c>
      <c r="W73" s="30" t="s">
        <v>33</v>
      </c>
      <c r="X73" s="30" t="s">
        <v>33</v>
      </c>
      <c r="Y73" s="30" t="s">
        <v>33</v>
      </c>
      <c r="Z73" s="31" t="s">
        <v>244</v>
      </c>
    </row>
    <row r="74" s="40" customFormat="true" ht="14" hidden="false" customHeight="false" outlineLevel="0" collapsed="false">
      <c r="A74" s="35" t="n">
        <v>563</v>
      </c>
      <c r="B74" s="36" t="n">
        <v>6.51042</v>
      </c>
      <c r="C74" s="35" t="n">
        <v>265</v>
      </c>
      <c r="D74" s="36" t="n">
        <v>11.861</v>
      </c>
      <c r="E74" s="35" t="n">
        <v>19309024</v>
      </c>
      <c r="F74" s="35" t="s">
        <v>61</v>
      </c>
      <c r="G74" s="35" t="n">
        <v>19308996</v>
      </c>
      <c r="H74" s="35" t="s">
        <v>61</v>
      </c>
      <c r="I74" s="35" t="n">
        <v>-203</v>
      </c>
      <c r="J74" s="35" t="s">
        <v>36</v>
      </c>
      <c r="K74" s="35" t="n">
        <v>-231</v>
      </c>
      <c r="L74" s="35" t="s">
        <v>36</v>
      </c>
      <c r="M74" s="35" t="n">
        <f aca="false">ABS(E74-G74)</f>
        <v>28</v>
      </c>
      <c r="N74" s="35" t="n">
        <v>19309227</v>
      </c>
      <c r="O74" s="35" t="n">
        <v>19310272</v>
      </c>
      <c r="P74" s="37" t="s">
        <v>30</v>
      </c>
      <c r="Q74" s="35" t="s">
        <v>245</v>
      </c>
      <c r="R74" s="35" t="s">
        <v>246</v>
      </c>
      <c r="S74" s="35" t="n">
        <v>15</v>
      </c>
      <c r="T74" s="35" t="n">
        <v>0.955029183798836</v>
      </c>
      <c r="U74" s="38" t="n">
        <v>18</v>
      </c>
      <c r="V74" s="39" t="n">
        <v>0.788937811249109</v>
      </c>
      <c r="W74" s="39" t="s">
        <v>52</v>
      </c>
      <c r="X74" s="39" t="s">
        <v>33</v>
      </c>
      <c r="Y74" s="39" t="s">
        <v>33</v>
      </c>
      <c r="Z74" s="35" t="s">
        <v>247</v>
      </c>
    </row>
    <row r="75" s="23" customFormat="true" ht="14" hidden="false" customHeight="false" outlineLevel="0" collapsed="false">
      <c r="A75" s="18" t="n">
        <v>606</v>
      </c>
      <c r="B75" s="9" t="n">
        <v>10.9914</v>
      </c>
      <c r="C75" s="18" t="n">
        <v>44</v>
      </c>
      <c r="D75" s="9" t="n">
        <v>25.565</v>
      </c>
      <c r="E75" s="18" t="n">
        <v>1829915</v>
      </c>
      <c r="F75" s="18" t="s">
        <v>96</v>
      </c>
      <c r="G75" s="18" t="n">
        <v>1829957</v>
      </c>
      <c r="H75" s="18" t="s">
        <v>96</v>
      </c>
      <c r="I75" s="18" t="n">
        <v>690</v>
      </c>
      <c r="J75" s="18" t="s">
        <v>29</v>
      </c>
      <c r="K75" s="18" t="n">
        <v>648</v>
      </c>
      <c r="L75" s="18" t="s">
        <v>29</v>
      </c>
      <c r="M75" s="18" t="n">
        <f aca="false">ABS(E75-G75)</f>
        <v>42</v>
      </c>
      <c r="N75" s="18" t="n">
        <v>1832555</v>
      </c>
      <c r="O75" s="18" t="n">
        <v>1830605</v>
      </c>
      <c r="P75" s="19" t="s">
        <v>57</v>
      </c>
      <c r="Q75" s="18" t="s">
        <v>248</v>
      </c>
      <c r="R75" s="18" t="s">
        <v>249</v>
      </c>
      <c r="S75" s="18" t="n">
        <v>3</v>
      </c>
      <c r="T75" s="18" t="n">
        <v>0.681034423356397</v>
      </c>
      <c r="U75" s="20" t="n">
        <v>1</v>
      </c>
      <c r="V75" s="21" t="n">
        <v>0.873543426719619</v>
      </c>
      <c r="W75" s="21" t="s">
        <v>33</v>
      </c>
      <c r="X75" s="21" t="s">
        <v>39</v>
      </c>
      <c r="Y75" s="21" t="s">
        <v>34</v>
      </c>
      <c r="Z75" s="22" t="s">
        <v>250</v>
      </c>
    </row>
    <row r="76" s="23" customFormat="true" ht="14" hidden="false" customHeight="false" outlineLevel="0" collapsed="false">
      <c r="A76" s="18" t="n">
        <v>606</v>
      </c>
      <c r="B76" s="9" t="n">
        <v>10.9914</v>
      </c>
      <c r="C76" s="18" t="n">
        <v>44</v>
      </c>
      <c r="D76" s="9" t="n">
        <v>25.565</v>
      </c>
      <c r="E76" s="18" t="n">
        <v>1829915</v>
      </c>
      <c r="F76" s="18" t="s">
        <v>96</v>
      </c>
      <c r="G76" s="18" t="n">
        <v>1829957</v>
      </c>
      <c r="H76" s="18" t="s">
        <v>96</v>
      </c>
      <c r="I76" s="18" t="n">
        <v>-25</v>
      </c>
      <c r="J76" s="18" t="s">
        <v>36</v>
      </c>
      <c r="K76" s="18" t="n">
        <v>-67</v>
      </c>
      <c r="L76" s="18" t="s">
        <v>36</v>
      </c>
      <c r="M76" s="18" t="n">
        <f aca="false">ABS(E76-G76)</f>
        <v>42</v>
      </c>
      <c r="N76" s="18" t="n">
        <v>1829890</v>
      </c>
      <c r="O76" s="18" t="n">
        <v>1828413</v>
      </c>
      <c r="P76" s="19" t="s">
        <v>57</v>
      </c>
      <c r="Q76" s="18" t="s">
        <v>251</v>
      </c>
      <c r="R76" s="18" t="s">
        <v>252</v>
      </c>
      <c r="S76" s="18" t="n">
        <v>3</v>
      </c>
      <c r="T76" s="18" t="n">
        <v>0.973764869293979</v>
      </c>
      <c r="U76" s="20" t="n">
        <v>4</v>
      </c>
      <c r="V76" s="21" t="n">
        <v>0.962355928977948</v>
      </c>
      <c r="W76" s="21" t="s">
        <v>39</v>
      </c>
      <c r="X76" s="21" t="s">
        <v>39</v>
      </c>
      <c r="Y76" s="21" t="s">
        <v>34</v>
      </c>
      <c r="Z76" s="22" t="s">
        <v>253</v>
      </c>
    </row>
    <row r="77" s="34" customFormat="true" ht="14" hidden="false" customHeight="false" outlineLevel="0" collapsed="false">
      <c r="A77" s="27" t="n">
        <v>623</v>
      </c>
      <c r="B77" s="4" t="n">
        <v>10.9262</v>
      </c>
      <c r="C77" s="27" t="n">
        <v>196</v>
      </c>
      <c r="D77" s="4" t="n">
        <v>13.496</v>
      </c>
      <c r="E77" s="27" t="n">
        <v>3695220</v>
      </c>
      <c r="F77" s="27" t="s">
        <v>61</v>
      </c>
      <c r="G77" s="27" t="n">
        <v>3695221</v>
      </c>
      <c r="H77" s="27" t="s">
        <v>61</v>
      </c>
      <c r="I77" s="27" t="n">
        <v>-642</v>
      </c>
      <c r="J77" s="27" t="s">
        <v>36</v>
      </c>
      <c r="K77" s="27" t="n">
        <v>-641</v>
      </c>
      <c r="L77" s="27" t="s">
        <v>36</v>
      </c>
      <c r="M77" s="27" t="n">
        <f aca="false">ABS(E77-G77)</f>
        <v>1</v>
      </c>
      <c r="N77" s="27" t="n">
        <v>3695862</v>
      </c>
      <c r="O77" s="27" t="n">
        <v>3701548</v>
      </c>
      <c r="P77" s="28" t="s">
        <v>30</v>
      </c>
      <c r="Q77" s="27" t="s">
        <v>254</v>
      </c>
      <c r="R77" s="27" t="s">
        <v>255</v>
      </c>
      <c r="S77" s="27" t="n">
        <v>17</v>
      </c>
      <c r="T77" s="27" t="n">
        <v>0.774877101945057</v>
      </c>
      <c r="U77" s="29" t="n">
        <v>1</v>
      </c>
      <c r="V77" s="30" t="n">
        <v>0.718958684613692</v>
      </c>
      <c r="W77" s="30" t="s">
        <v>33</v>
      </c>
      <c r="X77" s="30" t="s">
        <v>33</v>
      </c>
      <c r="Y77" s="30" t="s">
        <v>33</v>
      </c>
      <c r="Z77" s="31" t="s">
        <v>256</v>
      </c>
    </row>
    <row r="78" s="34" customFormat="true" ht="14" hidden="false" customHeight="false" outlineLevel="0" collapsed="false">
      <c r="A78" s="35" t="n">
        <v>661</v>
      </c>
      <c r="B78" s="36" t="n">
        <v>10.7828</v>
      </c>
      <c r="C78" s="35" t="n">
        <v>124</v>
      </c>
      <c r="D78" s="36" t="n">
        <v>15.6957</v>
      </c>
      <c r="E78" s="35" t="n">
        <v>1500032</v>
      </c>
      <c r="F78" s="35" t="s">
        <v>68</v>
      </c>
      <c r="G78" s="35" t="n">
        <v>1500036</v>
      </c>
      <c r="H78" s="35" t="s">
        <v>68</v>
      </c>
      <c r="I78" s="35" t="n">
        <v>-167</v>
      </c>
      <c r="J78" s="35" t="s">
        <v>36</v>
      </c>
      <c r="K78" s="35" t="n">
        <v>-171</v>
      </c>
      <c r="L78" s="35" t="s">
        <v>36</v>
      </c>
      <c r="M78" s="35" t="n">
        <f aca="false">ABS(E78-G78)</f>
        <v>4</v>
      </c>
      <c r="N78" s="35" t="n">
        <v>1499865</v>
      </c>
      <c r="O78" s="35" t="n">
        <v>1497536</v>
      </c>
      <c r="P78" s="37" t="s">
        <v>57</v>
      </c>
      <c r="Q78" s="35" t="s">
        <v>257</v>
      </c>
      <c r="R78" s="35" t="s">
        <v>258</v>
      </c>
      <c r="S78" s="35" t="n">
        <v>5</v>
      </c>
      <c r="T78" s="35" t="n">
        <v>0.870167900058312</v>
      </c>
      <c r="U78" s="38" t="n">
        <v>5</v>
      </c>
      <c r="V78" s="39" t="n">
        <v>0.877812646708136</v>
      </c>
      <c r="W78" s="39" t="s">
        <v>39</v>
      </c>
      <c r="X78" s="39" t="s">
        <v>33</v>
      </c>
      <c r="Y78" s="39" t="s">
        <v>33</v>
      </c>
      <c r="Z78" s="35" t="s">
        <v>259</v>
      </c>
    </row>
    <row r="79" s="40" customFormat="true" ht="14" hidden="false" customHeight="false" outlineLevel="0" collapsed="false">
      <c r="A79" s="35" t="n">
        <v>686</v>
      </c>
      <c r="B79" s="36" t="n">
        <v>10.7306</v>
      </c>
      <c r="C79" s="35" t="n">
        <v>209</v>
      </c>
      <c r="D79" s="36" t="n">
        <v>13.169</v>
      </c>
      <c r="E79" s="35" t="n">
        <v>312276</v>
      </c>
      <c r="F79" s="35" t="s">
        <v>61</v>
      </c>
      <c r="G79" s="35" t="n">
        <v>312314</v>
      </c>
      <c r="H79" s="35" t="s">
        <v>61</v>
      </c>
      <c r="I79" s="35" t="n">
        <v>917</v>
      </c>
      <c r="J79" s="35" t="s">
        <v>29</v>
      </c>
      <c r="K79" s="35" t="n">
        <v>879</v>
      </c>
      <c r="L79" s="35" t="s">
        <v>29</v>
      </c>
      <c r="M79" s="35" t="n">
        <f aca="false">ABS(E79-G79)</f>
        <v>38</v>
      </c>
      <c r="N79" s="35" t="n">
        <v>315000</v>
      </c>
      <c r="O79" s="35" t="n">
        <v>313193</v>
      </c>
      <c r="P79" s="37" t="s">
        <v>57</v>
      </c>
      <c r="Q79" s="35" t="s">
        <v>260</v>
      </c>
      <c r="R79" s="35" t="s">
        <v>261</v>
      </c>
      <c r="S79" s="35" t="n">
        <v>23</v>
      </c>
      <c r="T79" s="35" t="n">
        <v>0.942249678282572</v>
      </c>
      <c r="U79" s="38" t="n">
        <v>2</v>
      </c>
      <c r="V79" s="39" t="n">
        <v>0.97454287858403</v>
      </c>
      <c r="W79" s="39" t="s">
        <v>39</v>
      </c>
      <c r="X79" s="39" t="s">
        <v>33</v>
      </c>
      <c r="Y79" s="39" t="s">
        <v>33</v>
      </c>
      <c r="Z79" s="35" t="s">
        <v>262</v>
      </c>
    </row>
    <row r="80" s="34" customFormat="true" ht="14" hidden="false" customHeight="true" outlineLevel="0" collapsed="false">
      <c r="A80" s="35" t="n">
        <v>686</v>
      </c>
      <c r="B80" s="36" t="n">
        <v>10.7306</v>
      </c>
      <c r="C80" s="35" t="n">
        <v>209</v>
      </c>
      <c r="D80" s="36" t="n">
        <v>13.169</v>
      </c>
      <c r="E80" s="35" t="n">
        <v>312276</v>
      </c>
      <c r="F80" s="35" t="s">
        <v>61</v>
      </c>
      <c r="G80" s="35" t="n">
        <v>312314</v>
      </c>
      <c r="H80" s="35" t="s">
        <v>61</v>
      </c>
      <c r="I80" s="35" t="n">
        <v>179</v>
      </c>
      <c r="J80" s="35" t="s">
        <v>29</v>
      </c>
      <c r="K80" s="35" t="n">
        <v>217</v>
      </c>
      <c r="L80" s="35" t="s">
        <v>29</v>
      </c>
      <c r="M80" s="35" t="n">
        <f aca="false">ABS(E80-G80)</f>
        <v>38</v>
      </c>
      <c r="N80" s="35" t="n">
        <v>309434</v>
      </c>
      <c r="O80" s="35" t="n">
        <v>312097</v>
      </c>
      <c r="P80" s="37" t="s">
        <v>30</v>
      </c>
      <c r="Q80" s="35" t="s">
        <v>263</v>
      </c>
      <c r="R80" s="35" t="s">
        <v>264</v>
      </c>
      <c r="S80" s="35" t="n">
        <v>21</v>
      </c>
      <c r="T80" s="35" t="n">
        <v>0.921508747062939</v>
      </c>
      <c r="U80" s="38" t="n">
        <v>23</v>
      </c>
      <c r="V80" s="39" t="n">
        <v>0.916842386892507</v>
      </c>
      <c r="W80" s="39" t="s">
        <v>33</v>
      </c>
      <c r="X80" s="39" t="s">
        <v>33</v>
      </c>
      <c r="Y80" s="39" t="s">
        <v>33</v>
      </c>
      <c r="Z80" s="35" t="s">
        <v>265</v>
      </c>
    </row>
    <row r="81" s="33" customFormat="true" ht="14" hidden="false" customHeight="true" outlineLevel="0" collapsed="false">
      <c r="A81" s="27" t="n">
        <v>716</v>
      </c>
      <c r="B81" s="4" t="n">
        <v>10.1744</v>
      </c>
      <c r="C81" s="27" t="n">
        <v>65</v>
      </c>
      <c r="D81" s="4" t="n">
        <v>20.6898</v>
      </c>
      <c r="E81" s="27" t="n">
        <v>1318439</v>
      </c>
      <c r="F81" s="27" t="s">
        <v>61</v>
      </c>
      <c r="G81" s="27" t="n">
        <v>1318911</v>
      </c>
      <c r="H81" s="27" t="s">
        <v>61</v>
      </c>
      <c r="I81" s="27" t="n">
        <v>38</v>
      </c>
      <c r="J81" s="27" t="s">
        <v>29</v>
      </c>
      <c r="K81" s="27" t="n">
        <v>510</v>
      </c>
      <c r="L81" s="27" t="s">
        <v>29</v>
      </c>
      <c r="M81" s="27" t="n">
        <f aca="false">ABS(E81-G81)</f>
        <v>472</v>
      </c>
      <c r="N81" s="27" t="n">
        <v>1309193</v>
      </c>
      <c r="O81" s="27" t="n">
        <v>1318401</v>
      </c>
      <c r="P81" s="28" t="s">
        <v>30</v>
      </c>
      <c r="Q81" s="27" t="s">
        <v>266</v>
      </c>
      <c r="R81" s="27" t="s">
        <v>267</v>
      </c>
      <c r="S81" s="27"/>
      <c r="T81" s="27"/>
      <c r="U81" s="29"/>
      <c r="V81" s="30"/>
      <c r="W81" s="30" t="s">
        <v>33</v>
      </c>
      <c r="X81" s="30" t="s">
        <v>33</v>
      </c>
      <c r="Y81" s="30" t="s">
        <v>33</v>
      </c>
      <c r="Z81" s="31" t="s">
        <v>268</v>
      </c>
    </row>
    <row r="82" s="33" customFormat="true" ht="14" hidden="false" customHeight="true" outlineLevel="0" collapsed="false">
      <c r="A82" s="27" t="n">
        <v>716</v>
      </c>
      <c r="B82" s="4" t="n">
        <v>10.1744</v>
      </c>
      <c r="C82" s="27" t="n">
        <v>65</v>
      </c>
      <c r="D82" s="4" t="n">
        <v>20.6898</v>
      </c>
      <c r="E82" s="27" t="n">
        <v>1318439</v>
      </c>
      <c r="F82" s="27" t="s">
        <v>61</v>
      </c>
      <c r="G82" s="27" t="n">
        <v>1318911</v>
      </c>
      <c r="H82" s="27" t="s">
        <v>61</v>
      </c>
      <c r="I82" s="27" t="n">
        <v>-917</v>
      </c>
      <c r="J82" s="27" t="s">
        <v>36</v>
      </c>
      <c r="K82" s="27" t="n">
        <v>-445</v>
      </c>
      <c r="L82" s="27" t="s">
        <v>36</v>
      </c>
      <c r="M82" s="27" t="n">
        <f aca="false">ABS(E82-G82)</f>
        <v>472</v>
      </c>
      <c r="N82" s="27" t="n">
        <v>1319356</v>
      </c>
      <c r="O82" s="27" t="n">
        <v>1322526</v>
      </c>
      <c r="P82" s="28" t="s">
        <v>30</v>
      </c>
      <c r="Q82" s="27" t="s">
        <v>269</v>
      </c>
      <c r="R82" s="27" t="s">
        <v>270</v>
      </c>
      <c r="S82" s="27" t="n">
        <v>17</v>
      </c>
      <c r="T82" s="27" t="n">
        <v>0.907991707707358</v>
      </c>
      <c r="U82" s="29" t="n">
        <v>3</v>
      </c>
      <c r="V82" s="30" t="n">
        <v>0.8698772793724</v>
      </c>
      <c r="W82" s="30" t="s">
        <v>33</v>
      </c>
      <c r="X82" s="30" t="s">
        <v>33</v>
      </c>
      <c r="Y82" s="30" t="s">
        <v>33</v>
      </c>
      <c r="Z82" s="31" t="s">
        <v>271</v>
      </c>
    </row>
    <row r="83" s="33" customFormat="true" ht="14" hidden="false" customHeight="true" outlineLevel="0" collapsed="false">
      <c r="A83" s="27" t="n">
        <v>856</v>
      </c>
      <c r="B83" s="4" t="n">
        <v>10.2221</v>
      </c>
      <c r="C83" s="27" t="n">
        <v>271</v>
      </c>
      <c r="D83" s="4" t="n">
        <v>9.05059</v>
      </c>
      <c r="E83" s="27" t="n">
        <v>2985516</v>
      </c>
      <c r="F83" s="27" t="s">
        <v>61</v>
      </c>
      <c r="G83" s="27" t="n">
        <v>2985577</v>
      </c>
      <c r="H83" s="27" t="s">
        <v>61</v>
      </c>
      <c r="I83" s="27" t="n">
        <v>340</v>
      </c>
      <c r="J83" s="27" t="s">
        <v>29</v>
      </c>
      <c r="K83" s="27" t="n">
        <v>279</v>
      </c>
      <c r="L83" s="27" t="s">
        <v>29</v>
      </c>
      <c r="M83" s="27" t="n">
        <f aca="false">ABS(E83-G83)</f>
        <v>61</v>
      </c>
      <c r="N83" s="27" t="n">
        <v>2987652</v>
      </c>
      <c r="O83" s="27" t="n">
        <v>2985856</v>
      </c>
      <c r="P83" s="28" t="s">
        <v>57</v>
      </c>
      <c r="Q83" s="27" t="s">
        <v>272</v>
      </c>
      <c r="R83" s="27" t="s">
        <v>273</v>
      </c>
      <c r="S83" s="27" t="n">
        <v>9</v>
      </c>
      <c r="T83" s="27" t="n">
        <v>0.79925242779537</v>
      </c>
      <c r="U83" s="29" t="n">
        <v>9</v>
      </c>
      <c r="V83" s="30" t="n">
        <v>0.84108392959578</v>
      </c>
      <c r="W83" s="30" t="s">
        <v>33</v>
      </c>
      <c r="X83" s="30" t="s">
        <v>33</v>
      </c>
      <c r="Y83" s="30" t="s">
        <v>33</v>
      </c>
      <c r="Z83" s="31" t="s">
        <v>274</v>
      </c>
    </row>
    <row r="84" s="33" customFormat="true" ht="14" hidden="false" customHeight="true" outlineLevel="0" collapsed="false">
      <c r="A84" s="27" t="n">
        <v>856</v>
      </c>
      <c r="B84" s="4" t="n">
        <v>10.2221</v>
      </c>
      <c r="C84" s="27" t="n">
        <v>271</v>
      </c>
      <c r="D84" s="4" t="n">
        <v>9.05059</v>
      </c>
      <c r="E84" s="27" t="n">
        <v>2985516</v>
      </c>
      <c r="F84" s="27" t="s">
        <v>61</v>
      </c>
      <c r="G84" s="27" t="n">
        <v>2985577</v>
      </c>
      <c r="H84" s="27" t="s">
        <v>61</v>
      </c>
      <c r="I84" s="27" t="n">
        <v>-81</v>
      </c>
      <c r="J84" s="27" t="s">
        <v>36</v>
      </c>
      <c r="K84" s="27" t="n">
        <v>-142</v>
      </c>
      <c r="L84" s="27" t="s">
        <v>36</v>
      </c>
      <c r="M84" s="27" t="n">
        <f aca="false">ABS(E84-G84)</f>
        <v>61</v>
      </c>
      <c r="N84" s="27" t="n">
        <v>2985435</v>
      </c>
      <c r="O84" s="27" t="n">
        <v>2983449</v>
      </c>
      <c r="P84" s="28" t="s">
        <v>57</v>
      </c>
      <c r="Q84" s="27" t="s">
        <v>275</v>
      </c>
      <c r="R84" s="27" t="s">
        <v>276</v>
      </c>
      <c r="S84" s="27" t="n">
        <v>16</v>
      </c>
      <c r="T84" s="27" t="n">
        <v>0.811289334797038</v>
      </c>
      <c r="U84" s="29" t="n">
        <v>12</v>
      </c>
      <c r="V84" s="30" t="n">
        <v>0.72526086983006</v>
      </c>
      <c r="W84" s="30" t="s">
        <v>33</v>
      </c>
      <c r="X84" s="30" t="s">
        <v>33</v>
      </c>
      <c r="Y84" s="30" t="s">
        <v>33</v>
      </c>
      <c r="Z84" s="31" t="s">
        <v>277</v>
      </c>
    </row>
    <row r="85" s="33" customFormat="true" ht="14" hidden="false" customHeight="true" outlineLevel="0" collapsed="false">
      <c r="A85" s="27" t="n">
        <v>904</v>
      </c>
      <c r="B85" s="4" t="n">
        <v>8.23215</v>
      </c>
      <c r="C85" s="27" t="n">
        <v>99</v>
      </c>
      <c r="D85" s="4" t="n">
        <v>17.1226</v>
      </c>
      <c r="E85" s="27" t="n">
        <v>22198168</v>
      </c>
      <c r="F85" s="27" t="s">
        <v>96</v>
      </c>
      <c r="G85" s="27" t="n">
        <v>22198182</v>
      </c>
      <c r="H85" s="27" t="s">
        <v>96</v>
      </c>
      <c r="I85" s="27" t="n">
        <v>-235</v>
      </c>
      <c r="J85" s="27" t="s">
        <v>36</v>
      </c>
      <c r="K85" s="27" t="n">
        <v>-221</v>
      </c>
      <c r="L85" s="27" t="s">
        <v>36</v>
      </c>
      <c r="M85" s="27" t="n">
        <f aca="false">ABS(E85-G85)</f>
        <v>14</v>
      </c>
      <c r="N85" s="27" t="n">
        <v>22198403</v>
      </c>
      <c r="O85" s="27" t="n">
        <v>22200678</v>
      </c>
      <c r="P85" s="28" t="s">
        <v>30</v>
      </c>
      <c r="Q85" s="27" t="s">
        <v>278</v>
      </c>
      <c r="R85" s="27" t="s">
        <v>279</v>
      </c>
      <c r="S85" s="27" t="n">
        <v>20</v>
      </c>
      <c r="T85" s="27" t="n">
        <v>0.860213154873863</v>
      </c>
      <c r="U85" s="29" t="n">
        <v>7</v>
      </c>
      <c r="V85" s="30" t="n">
        <v>0.816827470109967</v>
      </c>
      <c r="W85" s="30" t="s">
        <v>33</v>
      </c>
      <c r="X85" s="30" t="s">
        <v>33</v>
      </c>
      <c r="Y85" s="30" t="s">
        <v>33</v>
      </c>
      <c r="Z85" s="31" t="s">
        <v>280</v>
      </c>
    </row>
    <row r="86" s="33" customFormat="true" ht="14" hidden="false" customHeight="true" outlineLevel="0" collapsed="false">
      <c r="A86" s="27" t="n">
        <v>911</v>
      </c>
      <c r="B86" s="4" t="n">
        <v>10.0918</v>
      </c>
      <c r="C86" s="27" t="n">
        <v>280</v>
      </c>
      <c r="D86" s="4" t="n">
        <v>11.6529</v>
      </c>
      <c r="E86" s="27" t="n">
        <v>8222989</v>
      </c>
      <c r="F86" s="27" t="s">
        <v>28</v>
      </c>
      <c r="G86" s="27" t="n">
        <v>8222967</v>
      </c>
      <c r="H86" s="27" t="s">
        <v>28</v>
      </c>
      <c r="I86" s="27" t="n">
        <v>1358</v>
      </c>
      <c r="J86" s="27" t="s">
        <v>46</v>
      </c>
      <c r="K86" s="27" t="n">
        <v>1336</v>
      </c>
      <c r="L86" s="27" t="s">
        <v>46</v>
      </c>
      <c r="M86" s="27" t="n">
        <f aca="false">ABS(E86-G86)</f>
        <v>22</v>
      </c>
      <c r="N86" s="27" t="n">
        <v>8221631</v>
      </c>
      <c r="O86" s="27" t="n">
        <v>8227622</v>
      </c>
      <c r="P86" s="28" t="s">
        <v>30</v>
      </c>
      <c r="Q86" s="27" t="s">
        <v>281</v>
      </c>
      <c r="R86" s="27" t="s">
        <v>282</v>
      </c>
      <c r="S86" s="27" t="n">
        <v>13</v>
      </c>
      <c r="T86" s="27" t="n">
        <v>0.8115955278938</v>
      </c>
      <c r="U86" s="29" t="n">
        <v>17</v>
      </c>
      <c r="V86" s="30" t="n">
        <v>0.939136149108723</v>
      </c>
      <c r="W86" s="30" t="s">
        <v>33</v>
      </c>
      <c r="X86" s="30" t="s">
        <v>33</v>
      </c>
      <c r="Y86" s="30" t="s">
        <v>33</v>
      </c>
      <c r="Z86" s="31" t="s">
        <v>283</v>
      </c>
    </row>
    <row r="87" s="23" customFormat="true" ht="14" hidden="false" customHeight="true" outlineLevel="0" collapsed="false">
      <c r="A87" s="27" t="n">
        <v>949</v>
      </c>
      <c r="B87" s="4" t="n">
        <v>5.84162</v>
      </c>
      <c r="C87" s="27" t="n">
        <v>112</v>
      </c>
      <c r="D87" s="4" t="n">
        <v>16.2903</v>
      </c>
      <c r="E87" s="27" t="n">
        <v>3238904</v>
      </c>
      <c r="F87" s="27" t="s">
        <v>42</v>
      </c>
      <c r="G87" s="27" t="n">
        <v>3238935</v>
      </c>
      <c r="H87" s="27" t="s">
        <v>42</v>
      </c>
      <c r="I87" s="27" t="n">
        <v>-276</v>
      </c>
      <c r="J87" s="27" t="s">
        <v>36</v>
      </c>
      <c r="K87" s="27" t="n">
        <v>-245</v>
      </c>
      <c r="L87" s="27" t="s">
        <v>36</v>
      </c>
      <c r="M87" s="27" t="n">
        <f aca="false">ABS(E87-G87)</f>
        <v>31</v>
      </c>
      <c r="N87" s="27" t="n">
        <v>3239180</v>
      </c>
      <c r="O87" s="27" t="n">
        <v>3242537</v>
      </c>
      <c r="P87" s="28" t="s">
        <v>30</v>
      </c>
      <c r="Q87" s="27" t="s">
        <v>284</v>
      </c>
      <c r="R87" s="27" t="s">
        <v>285</v>
      </c>
      <c r="S87" s="27" t="n">
        <v>22</v>
      </c>
      <c r="T87" s="27" t="n">
        <v>0.906113922444557</v>
      </c>
      <c r="U87" s="29" t="n">
        <v>2</v>
      </c>
      <c r="V87" s="30" t="n">
        <v>0.955509981641022</v>
      </c>
      <c r="W87" s="30" t="s">
        <v>39</v>
      </c>
      <c r="X87" s="30" t="s">
        <v>33</v>
      </c>
      <c r="Y87" s="30" t="s">
        <v>33</v>
      </c>
      <c r="Z87" s="31" t="s">
        <v>286</v>
      </c>
    </row>
    <row r="88" s="33" customFormat="true" ht="14" hidden="false" customHeight="true" outlineLevel="0" collapsed="false">
      <c r="A88" s="27" t="n">
        <v>949</v>
      </c>
      <c r="B88" s="4" t="n">
        <v>5.84162</v>
      </c>
      <c r="C88" s="27" t="n">
        <v>112</v>
      </c>
      <c r="D88" s="4" t="n">
        <v>16.2903</v>
      </c>
      <c r="E88" s="27" t="n">
        <v>3238904</v>
      </c>
      <c r="F88" s="27" t="s">
        <v>42</v>
      </c>
      <c r="G88" s="27" t="n">
        <v>3238935</v>
      </c>
      <c r="H88" s="27" t="s">
        <v>42</v>
      </c>
      <c r="I88" s="27" t="n">
        <v>-791</v>
      </c>
      <c r="J88" s="27" t="s">
        <v>36</v>
      </c>
      <c r="K88" s="27" t="n">
        <v>-822</v>
      </c>
      <c r="L88" s="27" t="s">
        <v>36</v>
      </c>
      <c r="M88" s="27" t="n">
        <f aca="false">ABS(E88-G88)</f>
        <v>31</v>
      </c>
      <c r="N88" s="27" t="n">
        <v>3238113</v>
      </c>
      <c r="O88" s="27" t="n">
        <v>3235291</v>
      </c>
      <c r="P88" s="28" t="s">
        <v>57</v>
      </c>
      <c r="Q88" s="27" t="s">
        <v>287</v>
      </c>
      <c r="R88" s="27" t="s">
        <v>288</v>
      </c>
      <c r="S88" s="27" t="n">
        <v>12</v>
      </c>
      <c r="T88" s="27" t="n">
        <v>0.966251304790472</v>
      </c>
      <c r="U88" s="29" t="n">
        <v>13</v>
      </c>
      <c r="V88" s="30" t="n">
        <v>0.935757136401195</v>
      </c>
      <c r="W88" s="30" t="s">
        <v>33</v>
      </c>
      <c r="X88" s="30" t="s">
        <v>33</v>
      </c>
      <c r="Y88" s="30" t="s">
        <v>33</v>
      </c>
      <c r="Z88" s="31" t="s">
        <v>289</v>
      </c>
    </row>
    <row r="89" s="33" customFormat="true" ht="14" hidden="false" customHeight="true" outlineLevel="0" collapsed="false">
      <c r="A89" s="27" t="n">
        <v>949</v>
      </c>
      <c r="B89" s="4" t="n">
        <v>5.84162</v>
      </c>
      <c r="C89" s="27" t="n">
        <v>112</v>
      </c>
      <c r="D89" s="4" t="n">
        <v>16.2903</v>
      </c>
      <c r="E89" s="27" t="n">
        <v>3238904</v>
      </c>
      <c r="F89" s="27" t="s">
        <v>42</v>
      </c>
      <c r="G89" s="27" t="n">
        <v>3238935</v>
      </c>
      <c r="H89" s="27" t="s">
        <v>42</v>
      </c>
      <c r="I89" s="27" t="n">
        <v>-502</v>
      </c>
      <c r="J89" s="27" t="s">
        <v>36</v>
      </c>
      <c r="K89" s="27" t="n">
        <v>-533</v>
      </c>
      <c r="L89" s="27" t="s">
        <v>36</v>
      </c>
      <c r="M89" s="27" t="n">
        <f aca="false">ABS(E89-G89)</f>
        <v>31</v>
      </c>
      <c r="N89" s="27" t="n">
        <v>3238402</v>
      </c>
      <c r="O89" s="27" t="n">
        <v>3238367</v>
      </c>
      <c r="P89" s="28" t="s">
        <v>57</v>
      </c>
      <c r="Q89" s="27" t="s">
        <v>290</v>
      </c>
      <c r="R89" s="27" t="s">
        <v>291</v>
      </c>
      <c r="S89" s="27" t="s">
        <v>33</v>
      </c>
      <c r="T89" s="27" t="s">
        <v>33</v>
      </c>
      <c r="U89" s="29" t="s">
        <v>33</v>
      </c>
      <c r="V89" s="30" t="s">
        <v>33</v>
      </c>
      <c r="W89" s="30" t="s">
        <v>33</v>
      </c>
      <c r="X89" s="30" t="s">
        <v>33</v>
      </c>
      <c r="Y89" s="30" t="s">
        <v>33</v>
      </c>
      <c r="Z89" s="31" t="s">
        <v>292</v>
      </c>
    </row>
    <row r="90" s="33" customFormat="true" ht="14" hidden="false" customHeight="true" outlineLevel="0" collapsed="false">
      <c r="A90" s="27" t="n">
        <v>950</v>
      </c>
      <c r="B90" s="4" t="n">
        <v>10.0135</v>
      </c>
      <c r="C90" s="27" t="n">
        <v>8</v>
      </c>
      <c r="D90" s="4" t="n">
        <v>53.5082</v>
      </c>
      <c r="E90" s="27" t="n">
        <v>8061059</v>
      </c>
      <c r="F90" s="27" t="s">
        <v>96</v>
      </c>
      <c r="G90" s="27" t="n">
        <v>8060722</v>
      </c>
      <c r="H90" s="27" t="s">
        <v>96</v>
      </c>
      <c r="I90" s="27" t="n">
        <v>117</v>
      </c>
      <c r="J90" s="27" t="s">
        <v>46</v>
      </c>
      <c r="K90" s="27" t="n">
        <v>320</v>
      </c>
      <c r="L90" s="27" t="s">
        <v>29</v>
      </c>
      <c r="M90" s="27" t="n">
        <f aca="false">ABS(E90-G90)</f>
        <v>337</v>
      </c>
      <c r="N90" s="27" t="n">
        <v>8061176</v>
      </c>
      <c r="O90" s="27" t="n">
        <v>8061042</v>
      </c>
      <c r="P90" s="28" t="s">
        <v>57</v>
      </c>
      <c r="Q90" s="27" t="s">
        <v>97</v>
      </c>
      <c r="R90" s="27" t="s">
        <v>98</v>
      </c>
      <c r="S90" s="27" t="s">
        <v>33</v>
      </c>
      <c r="T90" s="27" t="s">
        <v>33</v>
      </c>
      <c r="U90" s="41" t="s">
        <v>33</v>
      </c>
      <c r="V90" s="42" t="s">
        <v>33</v>
      </c>
      <c r="W90" s="42" t="s">
        <v>33</v>
      </c>
      <c r="X90" s="42" t="s">
        <v>33</v>
      </c>
      <c r="Y90" s="42" t="s">
        <v>33</v>
      </c>
      <c r="Z90" s="31" t="s">
        <v>49</v>
      </c>
      <c r="AA90" s="43"/>
      <c r="AB90" s="43"/>
      <c r="AC90" s="43"/>
      <c r="AD90" s="43"/>
      <c r="AE90" s="43"/>
    </row>
    <row r="91" s="23" customFormat="true" ht="14" hidden="false" customHeight="true" outlineLevel="0" collapsed="false">
      <c r="A91" s="18" t="s">
        <v>33</v>
      </c>
      <c r="B91" s="18" t="s">
        <v>33</v>
      </c>
      <c r="C91" s="44" t="n">
        <v>383</v>
      </c>
      <c r="D91" s="9" t="n">
        <v>10.3449</v>
      </c>
      <c r="E91" s="44" t="s">
        <v>33</v>
      </c>
      <c r="F91" s="44" t="s">
        <v>33</v>
      </c>
      <c r="G91" s="44" t="n">
        <v>26757290</v>
      </c>
      <c r="H91" s="44" t="s">
        <v>61</v>
      </c>
      <c r="I91" s="44" t="s">
        <v>33</v>
      </c>
      <c r="J91" s="44" t="s">
        <v>33</v>
      </c>
      <c r="K91" s="44" t="n">
        <v>606</v>
      </c>
      <c r="L91" s="44" t="s">
        <v>29</v>
      </c>
      <c r="M91" s="44" t="s">
        <v>33</v>
      </c>
      <c r="N91" s="44" t="n">
        <v>26758475</v>
      </c>
      <c r="O91" s="44" t="n">
        <v>26757896</v>
      </c>
      <c r="P91" s="44" t="s">
        <v>33</v>
      </c>
      <c r="Q91" s="45" t="s">
        <v>293</v>
      </c>
      <c r="R91" s="45" t="s">
        <v>294</v>
      </c>
      <c r="S91" s="18" t="n">
        <v>4</v>
      </c>
      <c r="T91" s="18" t="n">
        <v>0.741923419954779</v>
      </c>
      <c r="U91" s="20" t="n">
        <v>4</v>
      </c>
      <c r="V91" s="21" t="n">
        <v>0.805417068133</v>
      </c>
      <c r="W91" s="21" t="s">
        <v>33</v>
      </c>
      <c r="X91" s="21" t="s">
        <v>34</v>
      </c>
      <c r="Y91" s="21" t="s">
        <v>34</v>
      </c>
      <c r="Z91" s="46" t="s">
        <v>295</v>
      </c>
      <c r="AA91" s="47"/>
      <c r="AB91" s="47"/>
      <c r="AC91" s="47"/>
      <c r="AD91" s="47"/>
      <c r="AE91" s="47"/>
    </row>
    <row r="92" s="23" customFormat="true" ht="14" hidden="false" customHeight="true" outlineLevel="0" collapsed="false">
      <c r="A92" s="18" t="s">
        <v>33</v>
      </c>
      <c r="B92" s="18" t="s">
        <v>33</v>
      </c>
      <c r="C92" s="44" t="n">
        <v>383</v>
      </c>
      <c r="D92" s="9" t="n">
        <v>10.3449</v>
      </c>
      <c r="E92" s="44" t="s">
        <v>33</v>
      </c>
      <c r="F92" s="44" t="s">
        <v>33</v>
      </c>
      <c r="G92" s="44" t="n">
        <v>26757290</v>
      </c>
      <c r="H92" s="44" t="s">
        <v>61</v>
      </c>
      <c r="I92" s="44" t="s">
        <v>33</v>
      </c>
      <c r="J92" s="44" t="s">
        <v>33</v>
      </c>
      <c r="K92" s="44" t="n">
        <v>-54</v>
      </c>
      <c r="L92" s="44" t="s">
        <v>36</v>
      </c>
      <c r="M92" s="44" t="s">
        <v>33</v>
      </c>
      <c r="N92" s="44" t="n">
        <v>26757236</v>
      </c>
      <c r="O92" s="44" t="n">
        <v>26753510</v>
      </c>
      <c r="P92" s="44" t="s">
        <v>33</v>
      </c>
      <c r="Q92" s="45" t="s">
        <v>296</v>
      </c>
      <c r="R92" s="45" t="s">
        <v>297</v>
      </c>
      <c r="S92" s="18" t="n">
        <v>23</v>
      </c>
      <c r="T92" s="18" t="n">
        <v>0.895820956955473</v>
      </c>
      <c r="U92" s="20" t="n">
        <v>3</v>
      </c>
      <c r="V92" s="21" t="n">
        <v>0.969845309128764</v>
      </c>
      <c r="W92" s="21" t="s">
        <v>39</v>
      </c>
      <c r="X92" s="21" t="s">
        <v>39</v>
      </c>
      <c r="Y92" s="21" t="s">
        <v>52</v>
      </c>
      <c r="Z92" s="46" t="s">
        <v>298</v>
      </c>
      <c r="AA92" s="47"/>
      <c r="AB92" s="47"/>
      <c r="AC92" s="47"/>
      <c r="AD92" s="47"/>
      <c r="AE92" s="47"/>
    </row>
    <row r="93" s="23" customFormat="true" ht="14" hidden="false" customHeight="true" outlineLevel="0" collapsed="false">
      <c r="A93" s="18" t="s">
        <v>33</v>
      </c>
      <c r="B93" s="18" t="s">
        <v>33</v>
      </c>
      <c r="C93" s="44" t="n">
        <v>367</v>
      </c>
      <c r="D93" s="9" t="n">
        <v>10.5827</v>
      </c>
      <c r="E93" s="44" t="s">
        <v>33</v>
      </c>
      <c r="F93" s="44" t="s">
        <v>33</v>
      </c>
      <c r="G93" s="44" t="n">
        <v>26163496</v>
      </c>
      <c r="H93" s="44" t="s">
        <v>96</v>
      </c>
      <c r="I93" s="44" t="s">
        <v>33</v>
      </c>
      <c r="J93" s="44" t="s">
        <v>33</v>
      </c>
      <c r="K93" s="44" t="n">
        <v>735</v>
      </c>
      <c r="L93" s="44" t="s">
        <v>29</v>
      </c>
      <c r="M93" s="44" t="s">
        <v>33</v>
      </c>
      <c r="N93" s="44" t="n">
        <v>26161599</v>
      </c>
      <c r="O93" s="44" t="n">
        <v>26162761</v>
      </c>
      <c r="P93" s="44" t="s">
        <v>33</v>
      </c>
      <c r="Q93" s="45" t="s">
        <v>299</v>
      </c>
      <c r="R93" s="45" t="s">
        <v>300</v>
      </c>
      <c r="S93" s="18" t="s">
        <v>33</v>
      </c>
      <c r="T93" s="18" t="s">
        <v>33</v>
      </c>
      <c r="U93" s="20" t="s">
        <v>33</v>
      </c>
      <c r="V93" s="21" t="s">
        <v>33</v>
      </c>
      <c r="W93" s="21" t="s">
        <v>33</v>
      </c>
      <c r="X93" s="21" t="s">
        <v>33</v>
      </c>
      <c r="Y93" s="21" t="s">
        <v>33</v>
      </c>
      <c r="Z93" s="46" t="s">
        <v>301</v>
      </c>
      <c r="AA93" s="47"/>
      <c r="AB93" s="47"/>
      <c r="AC93" s="47"/>
      <c r="AD93" s="47"/>
      <c r="AE93" s="47"/>
    </row>
    <row r="94" s="23" customFormat="true" ht="14" hidden="false" customHeight="true" outlineLevel="0" collapsed="false">
      <c r="A94" s="18" t="s">
        <v>33</v>
      </c>
      <c r="B94" s="18" t="s">
        <v>33</v>
      </c>
      <c r="C94" s="44" t="n">
        <v>367</v>
      </c>
      <c r="D94" s="9" t="n">
        <v>10.5827</v>
      </c>
      <c r="E94" s="44" t="s">
        <v>33</v>
      </c>
      <c r="F94" s="44" t="s">
        <v>33</v>
      </c>
      <c r="G94" s="44" t="n">
        <v>26163496</v>
      </c>
      <c r="H94" s="44" t="s">
        <v>96</v>
      </c>
      <c r="I94" s="44" t="s">
        <v>33</v>
      </c>
      <c r="J94" s="44" t="s">
        <v>33</v>
      </c>
      <c r="K94" s="44" t="n">
        <v>0</v>
      </c>
      <c r="L94" s="44" t="s">
        <v>46</v>
      </c>
      <c r="M94" s="44" t="s">
        <v>33</v>
      </c>
      <c r="N94" s="44" t="n">
        <v>26163496</v>
      </c>
      <c r="O94" s="44" t="n">
        <v>26161528</v>
      </c>
      <c r="P94" s="44" t="s">
        <v>33</v>
      </c>
      <c r="Q94" s="45" t="s">
        <v>302</v>
      </c>
      <c r="R94" s="45" t="s">
        <v>303</v>
      </c>
      <c r="S94" s="18" t="n">
        <v>3</v>
      </c>
      <c r="T94" s="18" t="n">
        <v>0.830260196521608</v>
      </c>
      <c r="U94" s="20" t="n">
        <v>0</v>
      </c>
      <c r="V94" s="21" t="n">
        <v>0.991977808040799</v>
      </c>
      <c r="W94" s="21" t="s">
        <v>39</v>
      </c>
      <c r="X94" s="21" t="s">
        <v>39</v>
      </c>
      <c r="Y94" s="21" t="s">
        <v>52</v>
      </c>
      <c r="Z94" s="46" t="s">
        <v>304</v>
      </c>
      <c r="AA94" s="47"/>
      <c r="AB94" s="47"/>
      <c r="AC94" s="47"/>
      <c r="AD94" s="47"/>
      <c r="AE94" s="47"/>
    </row>
    <row r="95" s="23" customFormat="true" ht="14" hidden="false" customHeight="true" outlineLevel="0" collapsed="false">
      <c r="A95" s="18" t="s">
        <v>33</v>
      </c>
      <c r="B95" s="18" t="s">
        <v>33</v>
      </c>
      <c r="C95" s="44" t="n">
        <v>319</v>
      </c>
      <c r="D95" s="9" t="n">
        <v>11.1475</v>
      </c>
      <c r="E95" s="44" t="s">
        <v>33</v>
      </c>
      <c r="F95" s="44" t="s">
        <v>33</v>
      </c>
      <c r="G95" s="44" t="n">
        <v>5358877</v>
      </c>
      <c r="H95" s="44" t="s">
        <v>42</v>
      </c>
      <c r="I95" s="44" t="s">
        <v>33</v>
      </c>
      <c r="J95" s="44" t="s">
        <v>33</v>
      </c>
      <c r="K95" s="44" t="n">
        <v>-132</v>
      </c>
      <c r="L95" s="44" t="s">
        <v>36</v>
      </c>
      <c r="M95" s="44" t="s">
        <v>33</v>
      </c>
      <c r="N95" s="44" t="n">
        <v>5359009</v>
      </c>
      <c r="O95" s="44" t="n">
        <v>5361185</v>
      </c>
      <c r="P95" s="44" t="s">
        <v>33</v>
      </c>
      <c r="Q95" s="45" t="s">
        <v>305</v>
      </c>
      <c r="R95" s="45" t="s">
        <v>306</v>
      </c>
      <c r="S95" s="18" t="n">
        <v>20</v>
      </c>
      <c r="T95" s="18" t="n">
        <v>0.845533203767404</v>
      </c>
      <c r="U95" s="20" t="n">
        <v>0</v>
      </c>
      <c r="V95" s="21" t="n">
        <v>0.966085843778278</v>
      </c>
      <c r="W95" s="21" t="s">
        <v>33</v>
      </c>
      <c r="X95" s="21" t="s">
        <v>34</v>
      </c>
      <c r="Y95" s="21" t="s">
        <v>34</v>
      </c>
      <c r="Z95" s="46" t="s">
        <v>307</v>
      </c>
      <c r="AA95" s="47"/>
      <c r="AB95" s="47"/>
      <c r="AC95" s="47"/>
      <c r="AD95" s="47"/>
      <c r="AE95" s="47"/>
    </row>
    <row r="96" s="23" customFormat="true" ht="14" hidden="false" customHeight="true" outlineLevel="0" collapsed="false">
      <c r="A96" s="18" t="s">
        <v>33</v>
      </c>
      <c r="B96" s="18" t="s">
        <v>33</v>
      </c>
      <c r="C96" s="44" t="n">
        <v>319</v>
      </c>
      <c r="D96" s="9" t="n">
        <v>11.1475</v>
      </c>
      <c r="E96" s="44" t="s">
        <v>33</v>
      </c>
      <c r="F96" s="44" t="s">
        <v>33</v>
      </c>
      <c r="G96" s="44" t="n">
        <v>5358877</v>
      </c>
      <c r="H96" s="44" t="s">
        <v>42</v>
      </c>
      <c r="I96" s="44" t="s">
        <v>33</v>
      </c>
      <c r="J96" s="44" t="s">
        <v>33</v>
      </c>
      <c r="K96" s="44" t="n">
        <v>-284</v>
      </c>
      <c r="L96" s="44" t="s">
        <v>36</v>
      </c>
      <c r="M96" s="44" t="s">
        <v>33</v>
      </c>
      <c r="N96" s="44" t="n">
        <v>5358593</v>
      </c>
      <c r="O96" s="44" t="n">
        <v>5356601</v>
      </c>
      <c r="P96" s="44" t="s">
        <v>33</v>
      </c>
      <c r="Q96" s="45" t="s">
        <v>308</v>
      </c>
      <c r="R96" s="45" t="s">
        <v>309</v>
      </c>
      <c r="S96" s="18" t="n">
        <v>9</v>
      </c>
      <c r="T96" s="18" t="n">
        <v>0.904611212597417</v>
      </c>
      <c r="U96" s="20" t="n">
        <v>12</v>
      </c>
      <c r="V96" s="21" t="n">
        <v>0.865485526076314</v>
      </c>
      <c r="W96" s="21" t="s">
        <v>33</v>
      </c>
      <c r="X96" s="21" t="s">
        <v>39</v>
      </c>
      <c r="Y96" s="21" t="s">
        <v>34</v>
      </c>
      <c r="Z96" s="46" t="s">
        <v>310</v>
      </c>
      <c r="AA96" s="47"/>
      <c r="AB96" s="47"/>
      <c r="AC96" s="47"/>
      <c r="AD96" s="47"/>
      <c r="AE96" s="47"/>
    </row>
    <row r="97" s="23" customFormat="true" ht="14" hidden="false" customHeight="true" outlineLevel="0" collapsed="false">
      <c r="A97" s="18" t="s">
        <v>33</v>
      </c>
      <c r="B97" s="18" t="s">
        <v>33</v>
      </c>
      <c r="C97" s="44" t="n">
        <v>315</v>
      </c>
      <c r="D97" s="9" t="n">
        <v>11.2367</v>
      </c>
      <c r="E97" s="44" t="s">
        <v>33</v>
      </c>
      <c r="F97" s="44" t="s">
        <v>33</v>
      </c>
      <c r="G97" s="44" t="n">
        <v>13381723</v>
      </c>
      <c r="H97" s="44" t="s">
        <v>28</v>
      </c>
      <c r="I97" s="44" t="s">
        <v>33</v>
      </c>
      <c r="J97" s="44" t="s">
        <v>33</v>
      </c>
      <c r="K97" s="44" t="n">
        <v>179</v>
      </c>
      <c r="L97" s="44" t="s">
        <v>29</v>
      </c>
      <c r="M97" s="44" t="s">
        <v>33</v>
      </c>
      <c r="N97" s="44" t="n">
        <v>13378944</v>
      </c>
      <c r="O97" s="44" t="n">
        <v>13381544</v>
      </c>
      <c r="P97" s="44" t="s">
        <v>33</v>
      </c>
      <c r="Q97" s="45" t="s">
        <v>311</v>
      </c>
      <c r="R97" s="45" t="s">
        <v>312</v>
      </c>
      <c r="S97" s="18" t="n">
        <v>0</v>
      </c>
      <c r="T97" s="18" t="n">
        <v>0.666553427918557</v>
      </c>
      <c r="U97" s="20" t="n">
        <v>4</v>
      </c>
      <c r="V97" s="21" t="n">
        <v>0.691593905048951</v>
      </c>
      <c r="W97" s="21" t="s">
        <v>33</v>
      </c>
      <c r="X97" s="21" t="s">
        <v>39</v>
      </c>
      <c r="Y97" s="21" t="s">
        <v>34</v>
      </c>
      <c r="Z97" s="46" t="s">
        <v>313</v>
      </c>
      <c r="AA97" s="47"/>
      <c r="AB97" s="47"/>
      <c r="AC97" s="47"/>
      <c r="AD97" s="47"/>
      <c r="AE97" s="47"/>
    </row>
    <row r="98" s="23" customFormat="true" ht="14" hidden="false" customHeight="true" outlineLevel="0" collapsed="false">
      <c r="A98" s="18" t="s">
        <v>33</v>
      </c>
      <c r="B98" s="18" t="s">
        <v>33</v>
      </c>
      <c r="C98" s="44" t="n">
        <v>315</v>
      </c>
      <c r="D98" s="9" t="n">
        <v>11.2367</v>
      </c>
      <c r="E98" s="44" t="s">
        <v>33</v>
      </c>
      <c r="F98" s="44" t="s">
        <v>33</v>
      </c>
      <c r="G98" s="44" t="n">
        <v>13381723</v>
      </c>
      <c r="H98" s="44" t="s">
        <v>28</v>
      </c>
      <c r="I98" s="44" t="s">
        <v>33</v>
      </c>
      <c r="J98" s="44" t="s">
        <v>33</v>
      </c>
      <c r="K98" s="44" t="n">
        <v>-187</v>
      </c>
      <c r="L98" s="44" t="s">
        <v>36</v>
      </c>
      <c r="M98" s="44" t="s">
        <v>33</v>
      </c>
      <c r="N98" s="44" t="n">
        <v>13381910</v>
      </c>
      <c r="O98" s="44" t="n">
        <v>13383470</v>
      </c>
      <c r="P98" s="44" t="s">
        <v>33</v>
      </c>
      <c r="Q98" s="45" t="s">
        <v>314</v>
      </c>
      <c r="R98" s="45" t="s">
        <v>315</v>
      </c>
      <c r="S98" s="18" t="n">
        <v>23</v>
      </c>
      <c r="T98" s="18" t="n">
        <v>0.973033408664945</v>
      </c>
      <c r="U98" s="20" t="n">
        <v>0</v>
      </c>
      <c r="V98" s="21" t="n">
        <v>0.967138880221906</v>
      </c>
      <c r="W98" s="21" t="s">
        <v>39</v>
      </c>
      <c r="X98" s="21" t="s">
        <v>39</v>
      </c>
      <c r="Y98" s="21" t="s">
        <v>52</v>
      </c>
      <c r="Z98" s="46" t="s">
        <v>316</v>
      </c>
      <c r="AA98" s="47"/>
      <c r="AB98" s="47"/>
      <c r="AC98" s="47"/>
      <c r="AD98" s="47"/>
      <c r="AE98" s="47"/>
    </row>
    <row r="99" s="23" customFormat="true" ht="14" hidden="false" customHeight="true" outlineLevel="0" collapsed="false">
      <c r="A99" s="18" t="s">
        <v>33</v>
      </c>
      <c r="B99" s="18" t="s">
        <v>33</v>
      </c>
      <c r="C99" s="44" t="n">
        <v>301</v>
      </c>
      <c r="D99" s="9" t="n">
        <v>11.4151</v>
      </c>
      <c r="E99" s="44" t="s">
        <v>33</v>
      </c>
      <c r="F99" s="44" t="s">
        <v>33</v>
      </c>
      <c r="G99" s="44" t="n">
        <v>16833356</v>
      </c>
      <c r="H99" s="44" t="s">
        <v>28</v>
      </c>
      <c r="I99" s="44" t="s">
        <v>33</v>
      </c>
      <c r="J99" s="44" t="s">
        <v>33</v>
      </c>
      <c r="K99" s="44" t="n">
        <v>-76</v>
      </c>
      <c r="L99" s="44" t="s">
        <v>36</v>
      </c>
      <c r="M99" s="44" t="s">
        <v>33</v>
      </c>
      <c r="N99" s="44" t="n">
        <v>16833280</v>
      </c>
      <c r="O99" s="44" t="n">
        <v>16831293</v>
      </c>
      <c r="P99" s="44" t="s">
        <v>33</v>
      </c>
      <c r="Q99" s="45" t="s">
        <v>317</v>
      </c>
      <c r="R99" s="45" t="s">
        <v>318</v>
      </c>
      <c r="S99" s="18" t="n">
        <v>9</v>
      </c>
      <c r="T99" s="18" t="n">
        <v>0.878847281551721</v>
      </c>
      <c r="U99" s="20" t="n">
        <v>0</v>
      </c>
      <c r="V99" s="21" t="n">
        <v>0.643979233936821</v>
      </c>
      <c r="W99" s="21" t="s">
        <v>33</v>
      </c>
      <c r="X99" s="21" t="s">
        <v>34</v>
      </c>
      <c r="Y99" s="21" t="s">
        <v>52</v>
      </c>
      <c r="Z99" s="46" t="s">
        <v>319</v>
      </c>
      <c r="AA99" s="47"/>
      <c r="AB99" s="47"/>
      <c r="AC99" s="47"/>
      <c r="AD99" s="47"/>
      <c r="AE99" s="47"/>
    </row>
    <row r="100" s="23" customFormat="true" ht="14" hidden="false" customHeight="true" outlineLevel="0" collapsed="false">
      <c r="A100" s="18" t="s">
        <v>33</v>
      </c>
      <c r="B100" s="18" t="s">
        <v>33</v>
      </c>
      <c r="C100" s="44" t="n">
        <v>301</v>
      </c>
      <c r="D100" s="9" t="n">
        <v>11.4151</v>
      </c>
      <c r="E100" s="44" t="s">
        <v>33</v>
      </c>
      <c r="F100" s="44" t="s">
        <v>33</v>
      </c>
      <c r="G100" s="44" t="n">
        <v>16833356</v>
      </c>
      <c r="H100" s="44" t="s">
        <v>28</v>
      </c>
      <c r="I100" s="44" t="s">
        <v>33</v>
      </c>
      <c r="J100" s="44" t="s">
        <v>33</v>
      </c>
      <c r="K100" s="44" t="n">
        <v>-709</v>
      </c>
      <c r="L100" s="44" t="s">
        <v>36</v>
      </c>
      <c r="M100" s="44" t="s">
        <v>33</v>
      </c>
      <c r="N100" s="44" t="n">
        <v>16834065</v>
      </c>
      <c r="O100" s="44" t="n">
        <v>16835711</v>
      </c>
      <c r="P100" s="44" t="s">
        <v>33</v>
      </c>
      <c r="Q100" s="45" t="s">
        <v>320</v>
      </c>
      <c r="R100" s="45" t="s">
        <v>321</v>
      </c>
      <c r="S100" s="18" t="n">
        <v>23</v>
      </c>
      <c r="T100" s="18" t="n">
        <v>0.629148497096284</v>
      </c>
      <c r="U100" s="20" t="n">
        <v>17</v>
      </c>
      <c r="V100" s="21" t="n">
        <v>0.682816788201657</v>
      </c>
      <c r="W100" s="21" t="s">
        <v>33</v>
      </c>
      <c r="X100" s="21" t="s">
        <v>33</v>
      </c>
      <c r="Y100" s="21" t="s">
        <v>33</v>
      </c>
      <c r="Z100" s="46" t="s">
        <v>322</v>
      </c>
      <c r="AA100" s="47"/>
      <c r="AB100" s="47"/>
      <c r="AC100" s="47"/>
      <c r="AD100" s="47"/>
      <c r="AE100" s="47"/>
    </row>
    <row r="101" s="23" customFormat="true" ht="14" hidden="false" customHeight="true" outlineLevel="0" collapsed="false">
      <c r="A101" s="18" t="s">
        <v>33</v>
      </c>
      <c r="B101" s="18" t="s">
        <v>33</v>
      </c>
      <c r="C101" s="44" t="n">
        <v>255</v>
      </c>
      <c r="D101" s="9" t="n">
        <v>12.0988</v>
      </c>
      <c r="E101" s="44" t="s">
        <v>33</v>
      </c>
      <c r="F101" s="44" t="s">
        <v>33</v>
      </c>
      <c r="G101" s="44" t="n">
        <v>5693076</v>
      </c>
      <c r="H101" s="44" t="s">
        <v>61</v>
      </c>
      <c r="I101" s="44" t="s">
        <v>33</v>
      </c>
      <c r="J101" s="44" t="s">
        <v>33</v>
      </c>
      <c r="K101" s="44" t="n">
        <v>-174</v>
      </c>
      <c r="L101" s="44" t="s">
        <v>36</v>
      </c>
      <c r="M101" s="44" t="s">
        <v>33</v>
      </c>
      <c r="N101" s="44" t="n">
        <v>5692902</v>
      </c>
      <c r="O101" s="44" t="n">
        <v>5690227</v>
      </c>
      <c r="P101" s="44" t="s">
        <v>33</v>
      </c>
      <c r="Q101" s="45" t="s">
        <v>323</v>
      </c>
      <c r="R101" s="45" t="s">
        <v>324</v>
      </c>
      <c r="S101" s="18" t="n">
        <v>23</v>
      </c>
      <c r="T101" s="18" t="n">
        <v>0.905502418395457</v>
      </c>
      <c r="U101" s="20" t="n">
        <v>23</v>
      </c>
      <c r="V101" s="21" t="n">
        <v>0.992241089847203</v>
      </c>
      <c r="W101" s="21" t="s">
        <v>39</v>
      </c>
      <c r="X101" s="21" t="s">
        <v>39</v>
      </c>
      <c r="Y101" s="21" t="s">
        <v>52</v>
      </c>
      <c r="Z101" s="46" t="s">
        <v>325</v>
      </c>
      <c r="AA101" s="47"/>
      <c r="AB101" s="47"/>
      <c r="AC101" s="47"/>
      <c r="AD101" s="47"/>
      <c r="AE101" s="47"/>
    </row>
    <row r="102" s="23" customFormat="true" ht="14" hidden="false" customHeight="true" outlineLevel="0" collapsed="false">
      <c r="A102" s="18" t="s">
        <v>33</v>
      </c>
      <c r="B102" s="18" t="s">
        <v>33</v>
      </c>
      <c r="C102" s="44" t="n">
        <v>149</v>
      </c>
      <c r="D102" s="9" t="n">
        <v>14.7742</v>
      </c>
      <c r="E102" s="44" t="s">
        <v>33</v>
      </c>
      <c r="F102" s="44" t="s">
        <v>33</v>
      </c>
      <c r="G102" s="44" t="n">
        <v>22038295</v>
      </c>
      <c r="H102" s="44" t="s">
        <v>61</v>
      </c>
      <c r="I102" s="44" t="s">
        <v>33</v>
      </c>
      <c r="J102" s="44" t="s">
        <v>33</v>
      </c>
      <c r="K102" s="44" t="n">
        <v>304</v>
      </c>
      <c r="L102" s="44" t="s">
        <v>29</v>
      </c>
      <c r="M102" s="44" t="s">
        <v>33</v>
      </c>
      <c r="N102" s="44" t="n">
        <v>22032069</v>
      </c>
      <c r="O102" s="44" t="n">
        <v>22037991</v>
      </c>
      <c r="P102" s="44" t="s">
        <v>33</v>
      </c>
      <c r="Q102" s="45" t="s">
        <v>326</v>
      </c>
      <c r="R102" s="45" t="s">
        <v>327</v>
      </c>
      <c r="S102" s="18" t="n">
        <v>4</v>
      </c>
      <c r="T102" s="18" t="n">
        <v>0.87968576716584</v>
      </c>
      <c r="U102" s="20" t="n">
        <v>5</v>
      </c>
      <c r="V102" s="21" t="n">
        <v>0.85548920444323</v>
      </c>
      <c r="W102" s="21" t="s">
        <v>33</v>
      </c>
      <c r="X102" s="21" t="s">
        <v>33</v>
      </c>
      <c r="Y102" s="21" t="s">
        <v>33</v>
      </c>
      <c r="Z102" s="46" t="s">
        <v>328</v>
      </c>
      <c r="AA102" s="47"/>
      <c r="AB102" s="47"/>
      <c r="AC102" s="47"/>
      <c r="AD102" s="47"/>
      <c r="AE102" s="47"/>
    </row>
    <row r="103" s="23" customFormat="true" ht="14" hidden="false" customHeight="true" outlineLevel="0" collapsed="false">
      <c r="A103" s="18" t="s">
        <v>33</v>
      </c>
      <c r="B103" s="18" t="s">
        <v>33</v>
      </c>
      <c r="C103" s="44" t="n">
        <v>149</v>
      </c>
      <c r="D103" s="9" t="n">
        <v>14.7742</v>
      </c>
      <c r="E103" s="44" t="s">
        <v>33</v>
      </c>
      <c r="F103" s="44" t="s">
        <v>33</v>
      </c>
      <c r="G103" s="44" t="n">
        <v>22038295</v>
      </c>
      <c r="H103" s="44" t="s">
        <v>61</v>
      </c>
      <c r="I103" s="44" t="s">
        <v>33</v>
      </c>
      <c r="J103" s="44" t="s">
        <v>33</v>
      </c>
      <c r="K103" s="44" t="n">
        <v>22</v>
      </c>
      <c r="L103" s="44" t="s">
        <v>46</v>
      </c>
      <c r="M103" s="44" t="s">
        <v>33</v>
      </c>
      <c r="N103" s="44" t="n">
        <v>22038273</v>
      </c>
      <c r="O103" s="44" t="n">
        <v>22039568</v>
      </c>
      <c r="P103" s="44" t="s">
        <v>33</v>
      </c>
      <c r="Q103" s="45" t="s">
        <v>329</v>
      </c>
      <c r="R103" s="45" t="s">
        <v>330</v>
      </c>
      <c r="S103" s="18" t="n">
        <v>2</v>
      </c>
      <c r="T103" s="18" t="n">
        <v>0.934820204755935</v>
      </c>
      <c r="U103" s="20" t="n">
        <v>5</v>
      </c>
      <c r="V103" s="21" t="n">
        <v>0.965217546923892</v>
      </c>
      <c r="W103" s="21" t="s">
        <v>39</v>
      </c>
      <c r="X103" s="21" t="s">
        <v>39</v>
      </c>
      <c r="Y103" s="21" t="s">
        <v>52</v>
      </c>
      <c r="Z103" s="46" t="s">
        <v>331</v>
      </c>
      <c r="AA103" s="47"/>
      <c r="AB103" s="47"/>
      <c r="AC103" s="47"/>
      <c r="AD103" s="47"/>
      <c r="AE103" s="47"/>
    </row>
    <row r="104" s="23" customFormat="true" ht="14" hidden="false" customHeight="true" outlineLevel="0" collapsed="false">
      <c r="A104" s="18" t="s">
        <v>33</v>
      </c>
      <c r="B104" s="18" t="s">
        <v>33</v>
      </c>
      <c r="C104" s="44" t="n">
        <v>110</v>
      </c>
      <c r="D104" s="9" t="n">
        <v>4.95138</v>
      </c>
      <c r="E104" s="44" t="s">
        <v>33</v>
      </c>
      <c r="F104" s="44" t="s">
        <v>33</v>
      </c>
      <c r="G104" s="44" t="n">
        <v>20816107</v>
      </c>
      <c r="H104" s="44" t="s">
        <v>42</v>
      </c>
      <c r="I104" s="44" t="s">
        <v>33</v>
      </c>
      <c r="J104" s="44" t="s">
        <v>33</v>
      </c>
      <c r="K104" s="44" t="n">
        <v>824</v>
      </c>
      <c r="L104" s="44" t="s">
        <v>29</v>
      </c>
      <c r="M104" s="44" t="s">
        <v>33</v>
      </c>
      <c r="N104" s="44" t="n">
        <v>20819517</v>
      </c>
      <c r="O104" s="44" t="n">
        <v>20816931</v>
      </c>
      <c r="P104" s="44" t="s">
        <v>33</v>
      </c>
      <c r="Q104" s="45" t="s">
        <v>332</v>
      </c>
      <c r="R104" s="45" t="s">
        <v>333</v>
      </c>
      <c r="S104" s="18" t="n">
        <v>7</v>
      </c>
      <c r="T104" s="18" t="n">
        <v>0.662487498183396</v>
      </c>
      <c r="U104" s="20" t="n">
        <v>10</v>
      </c>
      <c r="V104" s="21" t="n">
        <v>0.739884742439713</v>
      </c>
      <c r="W104" s="21" t="s">
        <v>33</v>
      </c>
      <c r="X104" s="21" t="s">
        <v>34</v>
      </c>
      <c r="Y104" s="21" t="s">
        <v>34</v>
      </c>
      <c r="Z104" s="46" t="s">
        <v>334</v>
      </c>
      <c r="AA104" s="47"/>
      <c r="AB104" s="47"/>
      <c r="AC104" s="47"/>
      <c r="AD104" s="47"/>
      <c r="AE104" s="47"/>
    </row>
    <row r="105" s="23" customFormat="true" ht="14" hidden="false" customHeight="true" outlineLevel="0" collapsed="false">
      <c r="A105" s="18" t="s">
        <v>33</v>
      </c>
      <c r="B105" s="18" t="s">
        <v>33</v>
      </c>
      <c r="C105" s="44" t="n">
        <v>110</v>
      </c>
      <c r="D105" s="9" t="n">
        <v>4.95138</v>
      </c>
      <c r="E105" s="44" t="s">
        <v>33</v>
      </c>
      <c r="F105" s="44" t="s">
        <v>33</v>
      </c>
      <c r="G105" s="44" t="n">
        <v>20816107</v>
      </c>
      <c r="H105" s="44" t="s">
        <v>42</v>
      </c>
      <c r="I105" s="44" t="s">
        <v>33</v>
      </c>
      <c r="J105" s="44" t="s">
        <v>33</v>
      </c>
      <c r="K105" s="44" t="n">
        <v>-72</v>
      </c>
      <c r="L105" s="44" t="s">
        <v>36</v>
      </c>
      <c r="M105" s="44" t="s">
        <v>33</v>
      </c>
      <c r="N105" s="44" t="n">
        <v>20816035</v>
      </c>
      <c r="O105" s="44" t="n">
        <v>20814047</v>
      </c>
      <c r="P105" s="44" t="s">
        <v>33</v>
      </c>
      <c r="Q105" s="45" t="s">
        <v>335</v>
      </c>
      <c r="R105" s="45" t="s">
        <v>336</v>
      </c>
      <c r="S105" s="18" t="n">
        <v>14</v>
      </c>
      <c r="T105" s="18" t="n">
        <v>0.915982991073258</v>
      </c>
      <c r="U105" s="20" t="n">
        <v>12</v>
      </c>
      <c r="V105" s="21" t="n">
        <v>0.863520373356502</v>
      </c>
      <c r="W105" s="21" t="s">
        <v>33</v>
      </c>
      <c r="X105" s="21" t="s">
        <v>34</v>
      </c>
      <c r="Y105" s="21" t="s">
        <v>52</v>
      </c>
      <c r="Z105" s="46" t="s">
        <v>337</v>
      </c>
      <c r="AA105" s="47"/>
      <c r="AB105" s="47"/>
      <c r="AC105" s="47"/>
      <c r="AD105" s="47"/>
      <c r="AE105" s="47"/>
    </row>
    <row r="106" s="23" customFormat="true" ht="14" hidden="false" customHeight="true" outlineLevel="0" collapsed="false">
      <c r="A106" s="18" t="s">
        <v>33</v>
      </c>
      <c r="B106" s="18" t="s">
        <v>33</v>
      </c>
      <c r="C106" s="44" t="n">
        <v>107</v>
      </c>
      <c r="D106" s="9" t="n">
        <v>16.4984</v>
      </c>
      <c r="E106" s="44" t="s">
        <v>33</v>
      </c>
      <c r="F106" s="44" t="s">
        <v>33</v>
      </c>
      <c r="G106" s="44" t="n">
        <v>14753255</v>
      </c>
      <c r="H106" s="44" t="s">
        <v>61</v>
      </c>
      <c r="I106" s="44" t="s">
        <v>33</v>
      </c>
      <c r="J106" s="44" t="s">
        <v>33</v>
      </c>
      <c r="K106" s="44" t="n">
        <v>-167</v>
      </c>
      <c r="L106" s="44" t="s">
        <v>36</v>
      </c>
      <c r="M106" s="44" t="s">
        <v>33</v>
      </c>
      <c r="N106" s="44" t="n">
        <v>14753088</v>
      </c>
      <c r="O106" s="44" t="n">
        <v>14751344</v>
      </c>
      <c r="P106" s="44" t="s">
        <v>33</v>
      </c>
      <c r="Q106" s="45" t="s">
        <v>338</v>
      </c>
      <c r="R106" s="45" t="s">
        <v>339</v>
      </c>
      <c r="S106" s="18" t="n">
        <v>15</v>
      </c>
      <c r="T106" s="18" t="n">
        <v>0.964721521228031</v>
      </c>
      <c r="U106" s="20" t="n">
        <v>20</v>
      </c>
      <c r="V106" s="21" t="n">
        <v>0.925889741483036</v>
      </c>
      <c r="W106" s="21" t="s">
        <v>33</v>
      </c>
      <c r="X106" s="21" t="s">
        <v>39</v>
      </c>
      <c r="Y106" s="21" t="s">
        <v>34</v>
      </c>
      <c r="Z106" s="46" t="s">
        <v>340</v>
      </c>
      <c r="AA106" s="47"/>
      <c r="AB106" s="47"/>
      <c r="AC106" s="47"/>
      <c r="AD106" s="47"/>
      <c r="AE106" s="47"/>
    </row>
    <row r="107" s="23" customFormat="true" ht="14" hidden="false" customHeight="true" outlineLevel="0" collapsed="false">
      <c r="A107" s="18" t="s">
        <v>33</v>
      </c>
      <c r="B107" s="18" t="s">
        <v>33</v>
      </c>
      <c r="C107" s="44" t="n">
        <v>106</v>
      </c>
      <c r="D107" s="9" t="n">
        <v>16.5281</v>
      </c>
      <c r="E107" s="44" t="s">
        <v>33</v>
      </c>
      <c r="F107" s="44" t="s">
        <v>33</v>
      </c>
      <c r="G107" s="44" t="n">
        <v>386940</v>
      </c>
      <c r="H107" s="44" t="s">
        <v>42</v>
      </c>
      <c r="I107" s="44" t="s">
        <v>33</v>
      </c>
      <c r="J107" s="44" t="s">
        <v>33</v>
      </c>
      <c r="K107" s="44" t="n">
        <v>-402</v>
      </c>
      <c r="L107" s="44" t="s">
        <v>36</v>
      </c>
      <c r="M107" s="44" t="s">
        <v>33</v>
      </c>
      <c r="N107" s="44" t="n">
        <v>386538</v>
      </c>
      <c r="O107" s="44" t="n">
        <v>385317</v>
      </c>
      <c r="P107" s="44" t="s">
        <v>33</v>
      </c>
      <c r="Q107" s="45" t="s">
        <v>341</v>
      </c>
      <c r="R107" s="45" t="s">
        <v>342</v>
      </c>
      <c r="S107" s="18" t="n">
        <v>20</v>
      </c>
      <c r="T107" s="18" t="n">
        <v>0.453168896096301</v>
      </c>
      <c r="U107" s="20" t="n">
        <v>23</v>
      </c>
      <c r="V107" s="21" t="n">
        <v>0.923371583236566</v>
      </c>
      <c r="W107" s="21" t="s">
        <v>33</v>
      </c>
      <c r="X107" s="21" t="s">
        <v>33</v>
      </c>
      <c r="Y107" s="21" t="s">
        <v>33</v>
      </c>
      <c r="Z107" s="46" t="s">
        <v>343</v>
      </c>
      <c r="AA107" s="47"/>
      <c r="AB107" s="47"/>
      <c r="AC107" s="47"/>
      <c r="AD107" s="47"/>
      <c r="AE107" s="47"/>
    </row>
    <row r="108" s="23" customFormat="true" ht="14" hidden="false" customHeight="true" outlineLevel="0" collapsed="false">
      <c r="A108" s="18" t="s">
        <v>33</v>
      </c>
      <c r="B108" s="18" t="s">
        <v>33</v>
      </c>
      <c r="C108" s="44" t="n">
        <v>102</v>
      </c>
      <c r="D108" s="9" t="n">
        <v>16.7064</v>
      </c>
      <c r="E108" s="44" t="s">
        <v>33</v>
      </c>
      <c r="F108" s="44" t="s">
        <v>33</v>
      </c>
      <c r="G108" s="44" t="n">
        <v>6407849</v>
      </c>
      <c r="H108" s="44" t="s">
        <v>68</v>
      </c>
      <c r="I108" s="44" t="s">
        <v>33</v>
      </c>
      <c r="J108" s="44" t="s">
        <v>33</v>
      </c>
      <c r="K108" s="44" t="n">
        <v>72</v>
      </c>
      <c r="L108" s="44" t="s">
        <v>29</v>
      </c>
      <c r="M108" s="44" t="s">
        <v>33</v>
      </c>
      <c r="N108" s="44" t="n">
        <v>6406541</v>
      </c>
      <c r="O108" s="44" t="n">
        <v>6407777</v>
      </c>
      <c r="P108" s="44" t="s">
        <v>33</v>
      </c>
      <c r="Q108" s="45" t="s">
        <v>344</v>
      </c>
      <c r="R108" s="45" t="s">
        <v>345</v>
      </c>
      <c r="S108" s="18" t="n">
        <v>22</v>
      </c>
      <c r="T108" s="18" t="n">
        <v>0.870315709431955</v>
      </c>
      <c r="U108" s="20" t="n">
        <v>0</v>
      </c>
      <c r="V108" s="21" t="n">
        <v>0.854558403302521</v>
      </c>
      <c r="W108" s="21" t="s">
        <v>33</v>
      </c>
      <c r="X108" s="21" t="s">
        <v>33</v>
      </c>
      <c r="Y108" s="21" t="s">
        <v>33</v>
      </c>
      <c r="Z108" s="46" t="s">
        <v>346</v>
      </c>
      <c r="AA108" s="47"/>
      <c r="AB108" s="47"/>
      <c r="AC108" s="47"/>
      <c r="AD108" s="47"/>
      <c r="AE108" s="47"/>
    </row>
    <row r="109" s="23" customFormat="true" ht="14" hidden="false" customHeight="true" outlineLevel="0" collapsed="false">
      <c r="A109" s="18" t="s">
        <v>33</v>
      </c>
      <c r="B109" s="18" t="s">
        <v>33</v>
      </c>
      <c r="C109" s="44" t="n">
        <v>102</v>
      </c>
      <c r="D109" s="9" t="n">
        <v>16.7064</v>
      </c>
      <c r="E109" s="44" t="s">
        <v>33</v>
      </c>
      <c r="F109" s="44" t="s">
        <v>33</v>
      </c>
      <c r="G109" s="44" t="n">
        <v>6407849</v>
      </c>
      <c r="H109" s="44" t="s">
        <v>68</v>
      </c>
      <c r="I109" s="44" t="s">
        <v>33</v>
      </c>
      <c r="J109" s="44" t="s">
        <v>33</v>
      </c>
      <c r="K109" s="44" t="n">
        <v>-167</v>
      </c>
      <c r="L109" s="44" t="s">
        <v>36</v>
      </c>
      <c r="M109" s="44" t="s">
        <v>33</v>
      </c>
      <c r="N109" s="44" t="n">
        <v>6408016</v>
      </c>
      <c r="O109" s="44" t="n">
        <v>6409677</v>
      </c>
      <c r="P109" s="44" t="s">
        <v>33</v>
      </c>
      <c r="Q109" s="45" t="s">
        <v>347</v>
      </c>
      <c r="R109" s="45" t="s">
        <v>348</v>
      </c>
      <c r="S109" s="18" t="n">
        <v>6</v>
      </c>
      <c r="T109" s="18" t="n">
        <v>0.845479753369473</v>
      </c>
      <c r="U109" s="20" t="n">
        <v>3</v>
      </c>
      <c r="V109" s="21" t="n">
        <v>0.894239081012268</v>
      </c>
      <c r="W109" s="21" t="s">
        <v>33</v>
      </c>
      <c r="X109" s="21" t="s">
        <v>34</v>
      </c>
      <c r="Y109" s="21" t="s">
        <v>52</v>
      </c>
      <c r="Z109" s="46" t="s">
        <v>349</v>
      </c>
      <c r="AA109" s="47"/>
      <c r="AB109" s="47"/>
      <c r="AC109" s="47"/>
      <c r="AD109" s="47"/>
      <c r="AE109" s="47"/>
    </row>
    <row r="110" s="23" customFormat="true" ht="14" hidden="false" customHeight="true" outlineLevel="0" collapsed="false">
      <c r="A110" s="18" t="s">
        <v>33</v>
      </c>
      <c r="B110" s="18" t="s">
        <v>33</v>
      </c>
      <c r="C110" s="44" t="n">
        <v>100</v>
      </c>
      <c r="D110" s="9" t="n">
        <v>8.53716</v>
      </c>
      <c r="E110" s="44" t="s">
        <v>33</v>
      </c>
      <c r="F110" s="44" t="s">
        <v>33</v>
      </c>
      <c r="G110" s="44" t="n">
        <v>15878634</v>
      </c>
      <c r="H110" s="44" t="s">
        <v>61</v>
      </c>
      <c r="I110" s="44" t="s">
        <v>33</v>
      </c>
      <c r="J110" s="44" t="s">
        <v>33</v>
      </c>
      <c r="K110" s="44" t="n">
        <v>-65</v>
      </c>
      <c r="L110" s="44" t="s">
        <v>36</v>
      </c>
      <c r="M110" s="44" t="s">
        <v>33</v>
      </c>
      <c r="N110" s="44" t="n">
        <v>15878699</v>
      </c>
      <c r="O110" s="44" t="n">
        <v>15881044</v>
      </c>
      <c r="P110" s="44" t="s">
        <v>33</v>
      </c>
      <c r="Q110" s="45" t="s">
        <v>350</v>
      </c>
      <c r="R110" s="45" t="s">
        <v>351</v>
      </c>
      <c r="S110" s="18" t="n">
        <v>0</v>
      </c>
      <c r="T110" s="18" t="n">
        <v>0.940364527873573</v>
      </c>
      <c r="U110" s="20" t="n">
        <v>0</v>
      </c>
      <c r="V110" s="21" t="n">
        <v>0.99045520591355</v>
      </c>
      <c r="W110" s="21" t="s">
        <v>39</v>
      </c>
      <c r="X110" s="21" t="s">
        <v>39</v>
      </c>
      <c r="Y110" s="21" t="s">
        <v>52</v>
      </c>
      <c r="Z110" s="46" t="s">
        <v>352</v>
      </c>
      <c r="AA110" s="47"/>
      <c r="AB110" s="47"/>
      <c r="AC110" s="47"/>
      <c r="AD110" s="47"/>
      <c r="AE110" s="47"/>
    </row>
    <row r="111" s="23" customFormat="true" ht="14" hidden="false" customHeight="true" outlineLevel="0" collapsed="false">
      <c r="A111" s="18" t="s">
        <v>33</v>
      </c>
      <c r="B111" s="18" t="s">
        <v>33</v>
      </c>
      <c r="C111" s="44" t="n">
        <v>95</v>
      </c>
      <c r="D111" s="9" t="n">
        <v>17.4199</v>
      </c>
      <c r="E111" s="44" t="s">
        <v>33</v>
      </c>
      <c r="F111" s="44" t="s">
        <v>33</v>
      </c>
      <c r="G111" s="44" t="n">
        <v>23774062</v>
      </c>
      <c r="H111" s="44" t="s">
        <v>61</v>
      </c>
      <c r="I111" s="44" t="s">
        <v>33</v>
      </c>
      <c r="J111" s="44" t="s">
        <v>33</v>
      </c>
      <c r="K111" s="44" t="n">
        <v>-282</v>
      </c>
      <c r="L111" s="44" t="s">
        <v>36</v>
      </c>
      <c r="M111" s="44" t="s">
        <v>33</v>
      </c>
      <c r="N111" s="44" t="n">
        <v>23773780</v>
      </c>
      <c r="O111" s="44" t="n">
        <v>23769811</v>
      </c>
      <c r="P111" s="44" t="s">
        <v>33</v>
      </c>
      <c r="Q111" s="45" t="s">
        <v>353</v>
      </c>
      <c r="R111" s="45" t="s">
        <v>354</v>
      </c>
      <c r="S111" s="18" t="n">
        <v>21</v>
      </c>
      <c r="T111" s="18" t="n">
        <v>0.948007231544489</v>
      </c>
      <c r="U111" s="20" t="n">
        <v>1</v>
      </c>
      <c r="V111" s="21" t="n">
        <v>0.948239311935287</v>
      </c>
      <c r="W111" s="21" t="s">
        <v>39</v>
      </c>
      <c r="X111" s="21" t="s">
        <v>39</v>
      </c>
      <c r="Y111" s="21" t="s">
        <v>52</v>
      </c>
      <c r="Z111" s="46" t="s">
        <v>355</v>
      </c>
      <c r="AA111" s="47"/>
      <c r="AB111" s="47"/>
      <c r="AC111" s="47"/>
      <c r="AD111" s="47"/>
      <c r="AE111" s="47"/>
    </row>
    <row r="112" s="23" customFormat="true" ht="14" hidden="false" customHeight="true" outlineLevel="0" collapsed="false">
      <c r="A112" s="18" t="s">
        <v>33</v>
      </c>
      <c r="B112" s="18" t="s">
        <v>33</v>
      </c>
      <c r="C112" s="44" t="n">
        <v>85</v>
      </c>
      <c r="D112" s="9" t="n">
        <v>18.0442</v>
      </c>
      <c r="E112" s="44" t="s">
        <v>33</v>
      </c>
      <c r="F112" s="44" t="s">
        <v>33</v>
      </c>
      <c r="G112" s="44" t="n">
        <v>10426255</v>
      </c>
      <c r="H112" s="44" t="s">
        <v>28</v>
      </c>
      <c r="I112" s="44" t="s">
        <v>33</v>
      </c>
      <c r="J112" s="44" t="s">
        <v>33</v>
      </c>
      <c r="K112" s="44" t="n">
        <v>1258</v>
      </c>
      <c r="L112" s="44" t="s">
        <v>46</v>
      </c>
      <c r="M112" s="44" t="s">
        <v>33</v>
      </c>
      <c r="N112" s="44" t="n">
        <v>10427513</v>
      </c>
      <c r="O112" s="44" t="n">
        <v>10425818</v>
      </c>
      <c r="P112" s="44" t="s">
        <v>33</v>
      </c>
      <c r="Q112" s="45" t="s">
        <v>356</v>
      </c>
      <c r="R112" s="45" t="s">
        <v>357</v>
      </c>
      <c r="S112" s="18" t="s">
        <v>33</v>
      </c>
      <c r="T112" s="18" t="s">
        <v>33</v>
      </c>
      <c r="U112" s="20" t="s">
        <v>33</v>
      </c>
      <c r="V112" s="21" t="s">
        <v>33</v>
      </c>
      <c r="W112" s="21" t="s">
        <v>33</v>
      </c>
      <c r="X112" s="21" t="s">
        <v>33</v>
      </c>
      <c r="Y112" s="21" t="s">
        <v>33</v>
      </c>
      <c r="Z112" s="46" t="s">
        <v>358</v>
      </c>
      <c r="AA112" s="47"/>
      <c r="AB112" s="47"/>
      <c r="AC112" s="47"/>
      <c r="AD112" s="47"/>
      <c r="AE112" s="47"/>
    </row>
    <row r="113" s="23" customFormat="true" ht="14" hidden="false" customHeight="true" outlineLevel="0" collapsed="false">
      <c r="A113" s="18" t="s">
        <v>33</v>
      </c>
      <c r="B113" s="18" t="s">
        <v>33</v>
      </c>
      <c r="C113" s="44" t="n">
        <v>85</v>
      </c>
      <c r="D113" s="9" t="n">
        <v>18.0442</v>
      </c>
      <c r="E113" s="44" t="s">
        <v>33</v>
      </c>
      <c r="F113" s="44" t="s">
        <v>33</v>
      </c>
      <c r="G113" s="44" t="n">
        <v>10426255</v>
      </c>
      <c r="H113" s="44" t="s">
        <v>28</v>
      </c>
      <c r="I113" s="44" t="s">
        <v>33</v>
      </c>
      <c r="J113" s="44" t="s">
        <v>33</v>
      </c>
      <c r="K113" s="44" t="n">
        <v>-87</v>
      </c>
      <c r="L113" s="44" t="s">
        <v>36</v>
      </c>
      <c r="M113" s="44" t="s">
        <v>33</v>
      </c>
      <c r="N113" s="44" t="n">
        <v>10426342</v>
      </c>
      <c r="O113" s="44" t="n">
        <v>10427594</v>
      </c>
      <c r="P113" s="44" t="s">
        <v>33</v>
      </c>
      <c r="Q113" s="45" t="s">
        <v>359</v>
      </c>
      <c r="R113" s="45" t="s">
        <v>360</v>
      </c>
      <c r="S113" s="18" t="n">
        <v>21</v>
      </c>
      <c r="T113" s="18" t="n">
        <v>0.944330051978507</v>
      </c>
      <c r="U113" s="20" t="n">
        <v>0</v>
      </c>
      <c r="V113" s="21" t="n">
        <v>0.958405574573287</v>
      </c>
      <c r="W113" s="21" t="s">
        <v>39</v>
      </c>
      <c r="X113" s="21" t="s">
        <v>39</v>
      </c>
      <c r="Y113" s="21" t="s">
        <v>52</v>
      </c>
      <c r="Z113" s="46" t="s">
        <v>361</v>
      </c>
      <c r="AA113" s="47"/>
      <c r="AB113" s="47"/>
      <c r="AC113" s="47"/>
      <c r="AD113" s="47"/>
      <c r="AE113" s="47"/>
    </row>
    <row r="114" s="23" customFormat="true" ht="14" hidden="false" customHeight="true" outlineLevel="0" collapsed="false">
      <c r="A114" s="18" t="s">
        <v>33</v>
      </c>
      <c r="B114" s="18" t="s">
        <v>33</v>
      </c>
      <c r="C114" s="44" t="n">
        <v>76</v>
      </c>
      <c r="D114" s="9" t="n">
        <v>18.4901</v>
      </c>
      <c r="E114" s="44" t="s">
        <v>33</v>
      </c>
      <c r="F114" s="44" t="s">
        <v>33</v>
      </c>
      <c r="G114" s="44" t="n">
        <v>4209024</v>
      </c>
      <c r="H114" s="44" t="s">
        <v>96</v>
      </c>
      <c r="I114" s="44" t="s">
        <v>33</v>
      </c>
      <c r="J114" s="44" t="s">
        <v>33</v>
      </c>
      <c r="K114" s="44" t="n">
        <v>-73</v>
      </c>
      <c r="L114" s="44" t="s">
        <v>36</v>
      </c>
      <c r="M114" s="44" t="s">
        <v>33</v>
      </c>
      <c r="N114" s="44" t="n">
        <v>4208951</v>
      </c>
      <c r="O114" s="44" t="n">
        <v>4206374</v>
      </c>
      <c r="P114" s="44" t="s">
        <v>33</v>
      </c>
      <c r="Q114" s="45" t="s">
        <v>362</v>
      </c>
      <c r="R114" s="45" t="s">
        <v>363</v>
      </c>
      <c r="S114" s="18" t="n">
        <v>19</v>
      </c>
      <c r="T114" s="18" t="n">
        <v>0.941319097274626</v>
      </c>
      <c r="U114" s="20" t="n">
        <v>2</v>
      </c>
      <c r="V114" s="21" t="n">
        <v>0.729759113203926</v>
      </c>
      <c r="W114" s="21" t="s">
        <v>33</v>
      </c>
      <c r="X114" s="21" t="s">
        <v>33</v>
      </c>
      <c r="Y114" s="21" t="s">
        <v>33</v>
      </c>
      <c r="Z114" s="46" t="s">
        <v>364</v>
      </c>
      <c r="AA114" s="47"/>
      <c r="AB114" s="47"/>
      <c r="AC114" s="47"/>
      <c r="AD114" s="47"/>
      <c r="AE114" s="47"/>
    </row>
    <row r="115" s="23" customFormat="true" ht="14" hidden="false" customHeight="true" outlineLevel="0" collapsed="false">
      <c r="A115" s="18" t="s">
        <v>33</v>
      </c>
      <c r="B115" s="18" t="s">
        <v>33</v>
      </c>
      <c r="C115" s="44" t="n">
        <v>60</v>
      </c>
      <c r="D115" s="9" t="n">
        <v>3.68732</v>
      </c>
      <c r="E115" s="44" t="s">
        <v>33</v>
      </c>
      <c r="F115" s="44" t="s">
        <v>33</v>
      </c>
      <c r="G115" s="44" t="n">
        <v>6023759</v>
      </c>
      <c r="H115" s="44" t="s">
        <v>42</v>
      </c>
      <c r="I115" s="44" t="s">
        <v>33</v>
      </c>
      <c r="J115" s="44" t="s">
        <v>33</v>
      </c>
      <c r="K115" s="44" t="n">
        <v>-107</v>
      </c>
      <c r="L115" s="44" t="s">
        <v>36</v>
      </c>
      <c r="M115" s="44" t="s">
        <v>33</v>
      </c>
      <c r="N115" s="44" t="n">
        <v>6023866</v>
      </c>
      <c r="O115" s="44" t="n">
        <v>6024698</v>
      </c>
      <c r="P115" s="44" t="s">
        <v>33</v>
      </c>
      <c r="Q115" s="45" t="s">
        <v>365</v>
      </c>
      <c r="R115" s="45" t="s">
        <v>366</v>
      </c>
      <c r="S115" s="18" t="n">
        <v>21</v>
      </c>
      <c r="T115" s="18" t="n">
        <v>0.87851465173005</v>
      </c>
      <c r="U115" s="20" t="n">
        <v>23</v>
      </c>
      <c r="V115" s="21" t="n">
        <v>0.951519163996969</v>
      </c>
      <c r="W115" s="21" t="s">
        <v>33</v>
      </c>
      <c r="X115" s="21" t="s">
        <v>39</v>
      </c>
      <c r="Y115" s="21" t="s">
        <v>52</v>
      </c>
      <c r="Z115" s="46" t="s">
        <v>367</v>
      </c>
      <c r="AA115" s="47"/>
      <c r="AB115" s="47"/>
      <c r="AC115" s="47"/>
      <c r="AD115" s="47"/>
      <c r="AE115" s="47"/>
    </row>
    <row r="116" s="23" customFormat="true" ht="14" hidden="false" customHeight="true" outlineLevel="0" collapsed="false">
      <c r="A116" s="18" t="s">
        <v>33</v>
      </c>
      <c r="B116" s="18" t="s">
        <v>33</v>
      </c>
      <c r="C116" s="44" t="n">
        <v>54</v>
      </c>
      <c r="D116" s="9" t="n">
        <v>22.6815</v>
      </c>
      <c r="E116" s="44" t="s">
        <v>33</v>
      </c>
      <c r="F116" s="44" t="s">
        <v>33</v>
      </c>
      <c r="G116" s="44" t="n">
        <v>13019247</v>
      </c>
      <c r="H116" s="44" t="s">
        <v>68</v>
      </c>
      <c r="I116" s="44" t="s">
        <v>33</v>
      </c>
      <c r="J116" s="44" t="s">
        <v>33</v>
      </c>
      <c r="K116" s="44" t="n">
        <v>-126</v>
      </c>
      <c r="L116" s="44" t="s">
        <v>36</v>
      </c>
      <c r="M116" s="44" t="s">
        <v>33</v>
      </c>
      <c r="N116" s="44" t="n">
        <v>13019121</v>
      </c>
      <c r="O116" s="44" t="n">
        <v>13018214</v>
      </c>
      <c r="P116" s="44" t="s">
        <v>33</v>
      </c>
      <c r="Q116" s="45" t="s">
        <v>368</v>
      </c>
      <c r="R116" s="45" t="s">
        <v>369</v>
      </c>
      <c r="S116" s="18" t="n">
        <v>6</v>
      </c>
      <c r="T116" s="18" t="n">
        <v>0.895889481014346</v>
      </c>
      <c r="U116" s="20" t="n">
        <v>8</v>
      </c>
      <c r="V116" s="21" t="n">
        <v>0.973283494083052</v>
      </c>
      <c r="W116" s="21" t="s">
        <v>39</v>
      </c>
      <c r="X116" s="21" t="s">
        <v>39</v>
      </c>
      <c r="Y116" s="21" t="s">
        <v>52</v>
      </c>
      <c r="Z116" s="46" t="s">
        <v>370</v>
      </c>
      <c r="AA116" s="47"/>
      <c r="AB116" s="47"/>
      <c r="AC116" s="47"/>
      <c r="AD116" s="47"/>
      <c r="AE116" s="47"/>
    </row>
    <row r="117" s="23" customFormat="true" ht="14" hidden="false" customHeight="true" outlineLevel="0" collapsed="false">
      <c r="A117" s="18" t="s">
        <v>33</v>
      </c>
      <c r="B117" s="18" t="s">
        <v>33</v>
      </c>
      <c r="C117" s="44" t="n">
        <v>43</v>
      </c>
      <c r="D117" s="9" t="n">
        <v>25.7137</v>
      </c>
      <c r="E117" s="44" t="s">
        <v>33</v>
      </c>
      <c r="F117" s="44" t="s">
        <v>33</v>
      </c>
      <c r="G117" s="44" t="n">
        <v>13016368</v>
      </c>
      <c r="H117" s="44" t="s">
        <v>68</v>
      </c>
      <c r="I117" s="44" t="s">
        <v>33</v>
      </c>
      <c r="J117" s="44" t="s">
        <v>33</v>
      </c>
      <c r="K117" s="44" t="n">
        <v>-148</v>
      </c>
      <c r="L117" s="44" t="s">
        <v>36</v>
      </c>
      <c r="M117" s="44" t="s">
        <v>33</v>
      </c>
      <c r="N117" s="44" t="n">
        <v>13016220</v>
      </c>
      <c r="O117" s="44" t="n">
        <v>13015277</v>
      </c>
      <c r="P117" s="44" t="s">
        <v>33</v>
      </c>
      <c r="Q117" s="45" t="s">
        <v>371</v>
      </c>
      <c r="R117" s="45" t="s">
        <v>372</v>
      </c>
      <c r="S117" s="18" t="n">
        <v>7</v>
      </c>
      <c r="T117" s="18" t="n">
        <v>0.757215344919959</v>
      </c>
      <c r="U117" s="20" t="n">
        <v>4</v>
      </c>
      <c r="V117" s="21" t="n">
        <v>0.786844965480809</v>
      </c>
      <c r="W117" s="21" t="s">
        <v>39</v>
      </c>
      <c r="X117" s="21" t="s">
        <v>39</v>
      </c>
      <c r="Y117" s="21" t="s">
        <v>52</v>
      </c>
      <c r="Z117" s="46" t="s">
        <v>373</v>
      </c>
      <c r="AA117" s="47"/>
      <c r="AB117" s="47"/>
      <c r="AC117" s="47"/>
      <c r="AD117" s="47"/>
      <c r="AE117" s="47"/>
    </row>
    <row r="118" s="23" customFormat="true" ht="14" hidden="false" customHeight="true" outlineLevel="0" collapsed="false">
      <c r="A118" s="18" t="s">
        <v>33</v>
      </c>
      <c r="B118" s="18" t="s">
        <v>33</v>
      </c>
      <c r="C118" s="44" t="n">
        <v>38</v>
      </c>
      <c r="D118" s="9" t="n">
        <v>27.3784</v>
      </c>
      <c r="E118" s="44" t="s">
        <v>33</v>
      </c>
      <c r="F118" s="44" t="s">
        <v>33</v>
      </c>
      <c r="G118" s="44" t="n">
        <v>17886345</v>
      </c>
      <c r="H118" s="44" t="s">
        <v>28</v>
      </c>
      <c r="I118" s="44" t="s">
        <v>33</v>
      </c>
      <c r="J118" s="44" t="s">
        <v>33</v>
      </c>
      <c r="K118" s="44" t="n">
        <v>-82</v>
      </c>
      <c r="L118" s="44" t="s">
        <v>36</v>
      </c>
      <c r="M118" s="44" t="s">
        <v>33</v>
      </c>
      <c r="N118" s="44" t="n">
        <v>17886427</v>
      </c>
      <c r="O118" s="44" t="n">
        <v>17889050</v>
      </c>
      <c r="P118" s="44" t="s">
        <v>33</v>
      </c>
      <c r="Q118" s="45" t="s">
        <v>374</v>
      </c>
      <c r="R118" s="45" t="s">
        <v>375</v>
      </c>
      <c r="S118" s="18" t="n">
        <v>5</v>
      </c>
      <c r="T118" s="18" t="n">
        <v>0.909488510710285</v>
      </c>
      <c r="U118" s="20" t="n">
        <v>6</v>
      </c>
      <c r="V118" s="21" t="n">
        <v>0.959489706272436</v>
      </c>
      <c r="W118" s="21" t="s">
        <v>39</v>
      </c>
      <c r="X118" s="21" t="s">
        <v>39</v>
      </c>
      <c r="Y118" s="21" t="s">
        <v>52</v>
      </c>
      <c r="Z118" s="46" t="s">
        <v>376</v>
      </c>
      <c r="AA118" s="47"/>
      <c r="AB118" s="47"/>
      <c r="AC118" s="47"/>
      <c r="AD118" s="47"/>
      <c r="AE118" s="47"/>
    </row>
    <row r="119" customFormat="false" ht="14" hidden="false" customHeight="false" outlineLevel="0" collapsed="false">
      <c r="R119" s="48"/>
      <c r="S119" s="49"/>
      <c r="T119" s="49"/>
      <c r="U119" s="49"/>
      <c r="V119" s="49"/>
      <c r="W119" s="49"/>
    </row>
    <row r="120" customFormat="false" ht="14" hidden="false" customHeight="false" outlineLevel="0" collapsed="false">
      <c r="S120" s="48"/>
      <c r="T120" s="48"/>
      <c r="U120" s="48"/>
      <c r="V120" s="48"/>
      <c r="W120" s="48"/>
      <c r="X120" s="48"/>
    </row>
    <row r="121" customFormat="false" ht="14" hidden="false" customHeight="false" outlineLevel="0" collapsed="false">
      <c r="S121" s="48"/>
      <c r="T121" s="48"/>
      <c r="U121" s="48"/>
      <c r="V121" s="48"/>
      <c r="W121" s="48"/>
      <c r="X121" s="48"/>
    </row>
    <row r="122" customFormat="false" ht="14" hidden="false" customHeight="false" outlineLevel="0" collapsed="false">
      <c r="S122" s="48"/>
      <c r="T122" s="48"/>
      <c r="U122" s="48"/>
      <c r="V122" s="48"/>
      <c r="W122" s="48"/>
      <c r="X122" s="48"/>
    </row>
    <row r="123" customFormat="false" ht="14" hidden="false" customHeight="false" outlineLevel="0" collapsed="false">
      <c r="S123" s="48"/>
      <c r="T123" s="48"/>
      <c r="U123" s="48"/>
      <c r="V123" s="48"/>
      <c r="W123" s="48"/>
      <c r="X123" s="48"/>
    </row>
    <row r="124" customFormat="false" ht="14" hidden="false" customHeight="false" outlineLevel="0" collapsed="false">
      <c r="S124" s="48"/>
      <c r="T124" s="48"/>
      <c r="U124" s="48"/>
      <c r="V124" s="48"/>
      <c r="W124" s="48"/>
      <c r="X124" s="48"/>
    </row>
    <row r="125" customFormat="false" ht="14" hidden="false" customHeight="false" outlineLevel="0" collapsed="false">
      <c r="S125" s="48"/>
      <c r="T125" s="48"/>
      <c r="U125" s="48"/>
      <c r="V125" s="48"/>
      <c r="W125" s="48"/>
      <c r="X125" s="48"/>
    </row>
    <row r="126" customFormat="false" ht="14" hidden="false" customHeight="false" outlineLevel="0" collapsed="false">
      <c r="S126" s="48"/>
      <c r="T126" s="48"/>
      <c r="U126" s="48"/>
      <c r="V126" s="48"/>
      <c r="W126" s="48"/>
      <c r="X126" s="48"/>
    </row>
    <row r="127" customFormat="false" ht="14" hidden="false" customHeight="false" outlineLevel="0" collapsed="false">
      <c r="S127" s="48"/>
      <c r="T127" s="48"/>
      <c r="U127" s="48"/>
      <c r="V127" s="48"/>
      <c r="W127" s="48"/>
      <c r="X127" s="48"/>
    </row>
    <row r="128" customFormat="false" ht="14" hidden="false" customHeight="false" outlineLevel="0" collapsed="false">
      <c r="S128" s="48"/>
      <c r="T128" s="48"/>
      <c r="U128" s="48"/>
      <c r="V128" s="48"/>
      <c r="W128" s="48"/>
      <c r="X128" s="48"/>
    </row>
    <row r="129" customFormat="false" ht="14" hidden="false" customHeight="false" outlineLevel="0" collapsed="false">
      <c r="S129" s="48"/>
      <c r="T129" s="48"/>
      <c r="U129" s="48"/>
      <c r="V129" s="48"/>
      <c r="W129" s="48"/>
      <c r="X129" s="48"/>
    </row>
    <row r="130" customFormat="false" ht="14" hidden="false" customHeight="false" outlineLevel="0" collapsed="false">
      <c r="S130" s="48"/>
      <c r="T130" s="48"/>
      <c r="U130" s="48"/>
      <c r="V130" s="48"/>
      <c r="W130" s="48"/>
      <c r="X130" s="48"/>
    </row>
    <row r="131" customFormat="false" ht="14" hidden="false" customHeight="false" outlineLevel="0" collapsed="false">
      <c r="C131" s="48"/>
      <c r="S131" s="48"/>
      <c r="T131" s="48"/>
      <c r="U131" s="48"/>
      <c r="V131" s="48"/>
      <c r="W131" s="48"/>
      <c r="X131" s="48"/>
    </row>
    <row r="132" customFormat="false" ht="14" hidden="false" customHeight="false" outlineLevel="0" collapsed="false">
      <c r="S132" s="48"/>
      <c r="T132" s="48"/>
      <c r="U132" s="48"/>
      <c r="V132" s="48"/>
      <c r="W132" s="48"/>
      <c r="X132" s="48"/>
    </row>
    <row r="133" customFormat="false" ht="14" hidden="false" customHeight="false" outlineLevel="0" collapsed="false">
      <c r="T133" s="48"/>
      <c r="U133" s="48"/>
      <c r="V133" s="48"/>
      <c r="W133" s="48"/>
      <c r="X133" s="48"/>
    </row>
    <row r="134" customFormat="false" ht="14" hidden="false" customHeight="false" outlineLevel="0" collapsed="false">
      <c r="T134" s="48"/>
      <c r="U134" s="48"/>
      <c r="V134" s="48"/>
      <c r="W134" s="48"/>
      <c r="X134" s="48"/>
    </row>
    <row r="135" customFormat="false" ht="14" hidden="false" customHeight="false" outlineLevel="0" collapsed="false">
      <c r="T135" s="48"/>
      <c r="U135" s="48"/>
      <c r="V135" s="48"/>
      <c r="W135" s="48"/>
      <c r="X135" s="48"/>
    </row>
    <row r="136" customFormat="false" ht="14" hidden="false" customHeight="false" outlineLevel="0" collapsed="false">
      <c r="T136" s="48"/>
      <c r="U136" s="48"/>
      <c r="V136" s="48"/>
      <c r="W136" s="48"/>
      <c r="X136" s="48"/>
    </row>
    <row r="137" customFormat="false" ht="14" hidden="false" customHeight="false" outlineLevel="0" collapsed="false">
      <c r="T137" s="48"/>
      <c r="U137" s="48"/>
      <c r="V137" s="48"/>
      <c r="W137" s="48"/>
      <c r="X137" s="48"/>
    </row>
    <row r="138" customFormat="false" ht="14" hidden="false" customHeight="false" outlineLevel="0" collapsed="false">
      <c r="T138" s="48"/>
      <c r="U138" s="48"/>
      <c r="V138" s="48"/>
      <c r="W138" s="48"/>
      <c r="X138" s="48"/>
    </row>
    <row r="139" customFormat="false" ht="14" hidden="false" customHeight="false" outlineLevel="0" collapsed="false">
      <c r="T139" s="48"/>
      <c r="U139" s="48"/>
      <c r="V139" s="48"/>
      <c r="W139" s="48"/>
      <c r="X139" s="48"/>
    </row>
    <row r="140" customFormat="false" ht="14" hidden="false" customHeight="false" outlineLevel="0" collapsed="false">
      <c r="T140" s="48"/>
      <c r="U140" s="48"/>
      <c r="V140" s="48"/>
      <c r="W140" s="48"/>
      <c r="X140" s="48"/>
    </row>
    <row r="141" customFormat="false" ht="14" hidden="false" customHeight="false" outlineLevel="0" collapsed="false">
      <c r="T141" s="48"/>
      <c r="U141" s="48"/>
      <c r="V141" s="48"/>
      <c r="W141" s="48"/>
      <c r="X141" s="48"/>
    </row>
    <row r="142" customFormat="false" ht="14" hidden="false" customHeight="false" outlineLevel="0" collapsed="false">
      <c r="T142" s="48"/>
      <c r="U142" s="48"/>
      <c r="V142" s="48"/>
      <c r="W142" s="48"/>
      <c r="X142" s="48"/>
    </row>
    <row r="143" customFormat="false" ht="14" hidden="false" customHeight="false" outlineLevel="0" collapsed="false">
      <c r="T143" s="48"/>
      <c r="U143" s="48"/>
      <c r="V143" s="48"/>
      <c r="W143" s="48"/>
      <c r="X143" s="48"/>
    </row>
    <row r="144" customFormat="false" ht="14" hidden="false" customHeight="false" outlineLevel="0" collapsed="false">
      <c r="T144" s="48"/>
      <c r="U144" s="48"/>
      <c r="V144" s="48"/>
      <c r="W144" s="48"/>
      <c r="X144" s="48"/>
    </row>
    <row r="145" customFormat="false" ht="14" hidden="false" customHeight="false" outlineLevel="0" collapsed="false">
      <c r="T145" s="48"/>
      <c r="U145" s="48"/>
      <c r="V145" s="48"/>
      <c r="W145" s="48"/>
      <c r="X145" s="48"/>
    </row>
    <row r="146" customFormat="false" ht="14" hidden="false" customHeight="false" outlineLevel="0" collapsed="false">
      <c r="T146" s="48"/>
      <c r="U146" s="48"/>
      <c r="V146" s="48"/>
      <c r="W146" s="48"/>
      <c r="X146" s="48"/>
    </row>
    <row r="147" customFormat="false" ht="14" hidden="false" customHeight="false" outlineLevel="0" collapsed="false">
      <c r="T147" s="48"/>
      <c r="U147" s="48"/>
      <c r="V147" s="48"/>
      <c r="W147" s="48"/>
      <c r="X147" s="48"/>
    </row>
    <row r="148" customFormat="false" ht="14" hidden="false" customHeight="false" outlineLevel="0" collapsed="false">
      <c r="T148" s="48"/>
      <c r="U148" s="48"/>
      <c r="V148" s="48"/>
      <c r="W148" s="48"/>
      <c r="X148" s="48"/>
    </row>
    <row r="149" customFormat="false" ht="14" hidden="false" customHeight="false" outlineLevel="0" collapsed="false">
      <c r="T149" s="48"/>
      <c r="U149" s="48"/>
      <c r="V149" s="48"/>
      <c r="W149" s="48"/>
      <c r="X149" s="48"/>
    </row>
    <row r="150" customFormat="false" ht="14" hidden="false" customHeight="false" outlineLevel="0" collapsed="false">
      <c r="T150" s="48"/>
      <c r="U150" s="48"/>
      <c r="V150" s="48"/>
      <c r="W150" s="48"/>
      <c r="X150" s="48"/>
    </row>
    <row r="151" customFormat="false" ht="14" hidden="false" customHeight="false" outlineLevel="0" collapsed="false">
      <c r="T151" s="48"/>
      <c r="U151" s="48"/>
      <c r="V151" s="48"/>
      <c r="W151" s="48"/>
      <c r="X151" s="48"/>
    </row>
    <row r="152" customFormat="false" ht="14" hidden="false" customHeight="false" outlineLevel="0" collapsed="false">
      <c r="T152" s="48"/>
      <c r="U152" s="48"/>
      <c r="V152" s="48"/>
      <c r="W152" s="48"/>
      <c r="X152" s="48"/>
    </row>
    <row r="153" customFormat="false" ht="14" hidden="false" customHeight="false" outlineLevel="0" collapsed="false">
      <c r="T153" s="48"/>
      <c r="U153" s="48"/>
      <c r="V153" s="48"/>
      <c r="W153" s="48"/>
      <c r="X153" s="48"/>
    </row>
  </sheetData>
  <mergeCells count="2">
    <mergeCell ref="A1:K1"/>
    <mergeCell ref="A2:X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10" activeCellId="0" sqref="O10"/>
    </sheetView>
  </sheetViews>
  <sheetFormatPr defaultColWidth="8.703125" defaultRowHeight="13" zeroHeight="false" outlineLevelRow="0" outlineLevelCol="0"/>
  <cols>
    <col collapsed="false" customWidth="true" hidden="false" outlineLevel="0" max="1" min="1" style="0" width="11.85"/>
    <col collapsed="false" customWidth="true" hidden="false" outlineLevel="0" max="2" min="2" style="0" width="2.7"/>
    <col collapsed="false" customWidth="true" hidden="false" outlineLevel="0" max="3" min="3" style="0" width="19.85"/>
    <col collapsed="false" customWidth="true" hidden="false" outlineLevel="0" max="4" min="4" style="0" width="9.85"/>
    <col collapsed="false" customWidth="true" hidden="false" outlineLevel="0" max="5" min="5" style="0" width="2.99"/>
    <col collapsed="false" customWidth="true" hidden="false" outlineLevel="0" max="6" min="6" style="0" width="12.56"/>
    <col collapsed="false" customWidth="true" hidden="false" outlineLevel="0" max="7" min="7" style="0" width="2.56"/>
    <col collapsed="false" customWidth="true" hidden="false" outlineLevel="0" max="8" min="8" style="0" width="20.56"/>
    <col collapsed="false" customWidth="true" hidden="false" outlineLevel="0" max="9" min="9" style="0" width="10.56"/>
    <col collapsed="false" customWidth="true" hidden="false" outlineLevel="0" max="10" min="10" style="0" width="4.99"/>
    <col collapsed="false" customWidth="true" hidden="false" outlineLevel="0" max="11" min="11" style="0" width="30.42"/>
  </cols>
  <sheetData>
    <row r="2" customFormat="false" ht="13" hidden="false" customHeight="false" outlineLevel="0" collapsed="false">
      <c r="B2" s="50"/>
    </row>
    <row r="4" customFormat="false" ht="13" hidden="false" customHeight="false" outlineLevel="0" collapsed="false">
      <c r="A4" s="50" t="s">
        <v>377</v>
      </c>
    </row>
    <row r="5" s="50" customFormat="true" ht="13" hidden="false" customHeight="false" outlineLevel="0" collapsed="false"/>
    <row r="6" customFormat="false" ht="13" hidden="false" customHeight="false" outlineLevel="0" collapsed="false">
      <c r="A6" s="51" t="s">
        <v>378</v>
      </c>
      <c r="B6" s="51"/>
      <c r="C6" s="52"/>
      <c r="D6" s="52"/>
      <c r="F6" s="51" t="s">
        <v>379</v>
      </c>
      <c r="G6" s="51"/>
      <c r="H6" s="51"/>
      <c r="I6" s="52"/>
      <c r="J6" s="53"/>
      <c r="K6" s="54" t="s">
        <v>380</v>
      </c>
    </row>
    <row r="7" customFormat="false" ht="13" hidden="false" customHeight="false" outlineLevel="0" collapsed="false">
      <c r="A7" s="54" t="s">
        <v>381</v>
      </c>
      <c r="B7" s="55"/>
      <c r="C7" s="54" t="s">
        <v>382</v>
      </c>
      <c r="D7" s="56"/>
      <c r="E7" s="57"/>
      <c r="F7" s="54" t="s">
        <v>381</v>
      </c>
      <c r="G7" s="55"/>
      <c r="H7" s="54" t="s">
        <v>383</v>
      </c>
      <c r="I7" s="56"/>
      <c r="J7" s="57"/>
      <c r="K7" s="58"/>
      <c r="L7" s="58"/>
    </row>
    <row r="8" customFormat="false" ht="13" hidden="false" customHeight="false" outlineLevel="0" collapsed="false">
      <c r="A8" s="59"/>
      <c r="B8" s="59"/>
      <c r="C8" s="59" t="s">
        <v>384</v>
      </c>
      <c r="D8" s="59" t="s">
        <v>385</v>
      </c>
      <c r="E8" s="59"/>
      <c r="F8" s="59"/>
      <c r="G8" s="59"/>
      <c r="H8" s="59" t="s">
        <v>384</v>
      </c>
      <c r="I8" s="59" t="s">
        <v>385</v>
      </c>
      <c r="J8" s="59"/>
      <c r="L8" s="59"/>
    </row>
    <row r="9" customFormat="false" ht="13" hidden="false" customHeight="false" outlineLevel="0" collapsed="false">
      <c r="A9" s="58" t="n">
        <v>9</v>
      </c>
      <c r="B9" s="58"/>
      <c r="C9" s="58" t="s">
        <v>386</v>
      </c>
      <c r="D9" s="58" t="n">
        <v>3378</v>
      </c>
      <c r="E9" s="58"/>
      <c r="F9" s="58" t="n">
        <v>179</v>
      </c>
      <c r="G9" s="58"/>
      <c r="H9" s="58" t="s">
        <v>386</v>
      </c>
      <c r="I9" s="58" t="n">
        <v>3442</v>
      </c>
      <c r="J9" s="58"/>
      <c r="K9" s="58" t="n">
        <f aca="false">ABS(I9-D9)</f>
        <v>64</v>
      </c>
      <c r="L9" s="58"/>
    </row>
    <row r="10" customFormat="false" ht="13" hidden="false" customHeight="false" outlineLevel="0" collapsed="false">
      <c r="A10" s="58" t="n">
        <v>35</v>
      </c>
      <c r="B10" s="58"/>
      <c r="C10" s="58" t="s">
        <v>387</v>
      </c>
      <c r="D10" s="58" t="n">
        <v>13006698</v>
      </c>
      <c r="E10" s="58"/>
      <c r="F10" s="58" t="n">
        <v>35</v>
      </c>
      <c r="G10" s="58"/>
      <c r="H10" s="58" t="s">
        <v>387</v>
      </c>
      <c r="I10" s="58" t="n">
        <v>13006712</v>
      </c>
      <c r="J10" s="58"/>
      <c r="K10" s="58" t="n">
        <f aca="false">ABS(I10-D10)</f>
        <v>14</v>
      </c>
      <c r="L10" s="58"/>
    </row>
    <row r="11" customFormat="false" ht="13" hidden="false" customHeight="false" outlineLevel="0" collapsed="false">
      <c r="A11" s="58" t="n">
        <v>55</v>
      </c>
      <c r="B11" s="58"/>
      <c r="C11" s="58" t="s">
        <v>388</v>
      </c>
      <c r="D11" s="58" t="n">
        <v>4976025</v>
      </c>
      <c r="E11" s="58"/>
      <c r="F11" s="58" t="n">
        <v>88</v>
      </c>
      <c r="G11" s="58"/>
      <c r="H11" s="58" t="s">
        <v>388</v>
      </c>
      <c r="I11" s="58" t="n">
        <v>4976108</v>
      </c>
      <c r="J11" s="58"/>
      <c r="K11" s="58" t="n">
        <f aca="false">ABS(I11-D11)</f>
        <v>83</v>
      </c>
      <c r="L11" s="58"/>
    </row>
    <row r="12" customFormat="false" ht="13" hidden="false" customHeight="false" outlineLevel="0" collapsed="false">
      <c r="A12" s="58" t="n">
        <v>57</v>
      </c>
      <c r="B12" s="58"/>
      <c r="C12" s="58" t="s">
        <v>389</v>
      </c>
      <c r="D12" s="58" t="n">
        <v>22184750</v>
      </c>
      <c r="E12" s="58"/>
      <c r="F12" s="58" t="n">
        <v>41</v>
      </c>
      <c r="G12" s="58"/>
      <c r="H12" s="58" t="s">
        <v>389</v>
      </c>
      <c r="I12" s="58" t="n">
        <v>22184757</v>
      </c>
      <c r="J12" s="58"/>
      <c r="K12" s="58" t="n">
        <f aca="false">ABS(I12-D12)</f>
        <v>7</v>
      </c>
      <c r="L12" s="58"/>
    </row>
    <row r="13" customFormat="false" ht="13" hidden="false" customHeight="false" outlineLevel="0" collapsed="false">
      <c r="A13" s="58" t="n">
        <v>61</v>
      </c>
      <c r="B13" s="58"/>
      <c r="C13" s="58" t="s">
        <v>386</v>
      </c>
      <c r="D13" s="58" t="n">
        <v>193860</v>
      </c>
      <c r="E13" s="58"/>
      <c r="F13" s="58" t="n">
        <v>327</v>
      </c>
      <c r="G13" s="58"/>
      <c r="H13" s="58" t="s">
        <v>386</v>
      </c>
      <c r="I13" s="58" t="n">
        <v>193947</v>
      </c>
      <c r="J13" s="58"/>
      <c r="K13" s="58" t="n">
        <f aca="false">ABS(I13-D13)</f>
        <v>87</v>
      </c>
      <c r="L13" s="58"/>
    </row>
    <row r="14" customFormat="false" ht="13" hidden="false" customHeight="false" outlineLevel="0" collapsed="false">
      <c r="A14" s="58" t="n">
        <v>74</v>
      </c>
      <c r="B14" s="58"/>
      <c r="C14" s="58" t="s">
        <v>390</v>
      </c>
      <c r="D14" s="58" t="n">
        <v>24478802</v>
      </c>
      <c r="E14" s="58"/>
      <c r="F14" s="58" t="n">
        <v>108</v>
      </c>
      <c r="G14" s="58"/>
      <c r="H14" s="58" t="s">
        <v>390</v>
      </c>
      <c r="I14" s="58" t="n">
        <v>24478787</v>
      </c>
      <c r="J14" s="58"/>
      <c r="K14" s="58" t="n">
        <f aca="false">ABS(I14-D14)</f>
        <v>15</v>
      </c>
      <c r="L14" s="58"/>
    </row>
    <row r="15" customFormat="false" ht="13" hidden="false" customHeight="false" outlineLevel="0" collapsed="false">
      <c r="A15" s="58" t="n">
        <v>105</v>
      </c>
      <c r="B15" s="58"/>
      <c r="C15" s="58" t="s">
        <v>388</v>
      </c>
      <c r="D15" s="58" t="n">
        <v>10064831</v>
      </c>
      <c r="E15" s="58"/>
      <c r="F15" s="58" t="n">
        <v>103</v>
      </c>
      <c r="G15" s="58"/>
      <c r="H15" s="58" t="s">
        <v>388</v>
      </c>
      <c r="I15" s="58" t="n">
        <v>10064848</v>
      </c>
      <c r="J15" s="58"/>
      <c r="K15" s="58" t="n">
        <f aca="false">ABS(I15-D15)</f>
        <v>17</v>
      </c>
      <c r="L15" s="58"/>
    </row>
    <row r="16" customFormat="false" ht="13" hidden="false" customHeight="false" outlineLevel="0" collapsed="false">
      <c r="A16" s="58" t="n">
        <v>118</v>
      </c>
      <c r="B16" s="58"/>
      <c r="C16" s="58" t="s">
        <v>388</v>
      </c>
      <c r="D16" s="58" t="n">
        <v>5125427</v>
      </c>
      <c r="E16" s="58"/>
      <c r="F16" s="58" t="n">
        <v>275</v>
      </c>
      <c r="G16" s="58"/>
      <c r="H16" s="58" t="s">
        <v>388</v>
      </c>
      <c r="I16" s="58" t="n">
        <v>5125443</v>
      </c>
      <c r="J16" s="58"/>
      <c r="K16" s="58" t="n">
        <f aca="false">ABS(I16-D16)</f>
        <v>16</v>
      </c>
      <c r="L16" s="58"/>
    </row>
    <row r="17" customFormat="false" ht="13" hidden="false" customHeight="false" outlineLevel="0" collapsed="false">
      <c r="A17" s="58" t="n">
        <v>373</v>
      </c>
      <c r="B17" s="58"/>
      <c r="C17" s="58" t="s">
        <v>387</v>
      </c>
      <c r="D17" s="58" t="n">
        <v>15008045</v>
      </c>
      <c r="E17" s="58"/>
      <c r="F17" s="58" t="n">
        <v>188</v>
      </c>
      <c r="G17" s="58"/>
      <c r="H17" s="58" t="s">
        <v>387</v>
      </c>
      <c r="I17" s="58" t="n">
        <v>15008039</v>
      </c>
      <c r="J17" s="58"/>
      <c r="K17" s="58" t="n">
        <f aca="false">ABS(I17-D17)</f>
        <v>6</v>
      </c>
      <c r="L17" s="58"/>
    </row>
    <row r="18" customFormat="false" ht="13" hidden="false" customHeight="false" outlineLevel="0" collapsed="false">
      <c r="A18" s="58" t="n">
        <v>393</v>
      </c>
      <c r="B18" s="58"/>
      <c r="C18" s="58" t="s">
        <v>390</v>
      </c>
      <c r="D18" s="58" t="n">
        <v>5695343</v>
      </c>
      <c r="E18" s="58"/>
      <c r="F18" s="58" t="n">
        <v>36</v>
      </c>
      <c r="G18" s="58"/>
      <c r="H18" s="58" t="s">
        <v>390</v>
      </c>
      <c r="I18" s="58" t="n">
        <v>5694855</v>
      </c>
      <c r="J18" s="58"/>
      <c r="K18" s="58" t="n">
        <f aca="false">ABS(I18-D18)</f>
        <v>488</v>
      </c>
      <c r="L18" s="58"/>
    </row>
    <row r="19" customFormat="false" ht="13" hidden="false" customHeight="false" outlineLevel="0" collapsed="false">
      <c r="A19" s="60" t="n">
        <v>393</v>
      </c>
      <c r="B19" s="60"/>
      <c r="C19" s="58" t="s">
        <v>390</v>
      </c>
      <c r="D19" s="58" t="n">
        <v>5695343</v>
      </c>
      <c r="E19" s="58"/>
      <c r="F19" s="58" t="n">
        <v>369</v>
      </c>
      <c r="G19" s="58"/>
      <c r="H19" s="58" t="s">
        <v>390</v>
      </c>
      <c r="I19" s="58" t="n">
        <v>5695356</v>
      </c>
      <c r="J19" s="58"/>
      <c r="K19" s="58" t="n">
        <f aca="false">ABS(I19-D19)</f>
        <v>13</v>
      </c>
      <c r="L19" s="58"/>
    </row>
    <row r="20" customFormat="false" ht="13" hidden="false" customHeight="false" outlineLevel="0" collapsed="false">
      <c r="A20" s="58" t="n">
        <v>613</v>
      </c>
      <c r="B20" s="58"/>
      <c r="C20" s="58" t="s">
        <v>389</v>
      </c>
      <c r="D20" s="58" t="n">
        <v>7340742</v>
      </c>
      <c r="E20" s="58"/>
      <c r="F20" s="58" t="n">
        <v>242</v>
      </c>
      <c r="G20" s="58"/>
      <c r="H20" s="58" t="s">
        <v>389</v>
      </c>
      <c r="I20" s="58" t="n">
        <v>7340744</v>
      </c>
      <c r="J20" s="58"/>
      <c r="K20" s="58" t="n">
        <f aca="false">ABS(I20-D20)</f>
        <v>2</v>
      </c>
      <c r="L20" s="58"/>
    </row>
    <row r="21" customFormat="false" ht="13" hidden="false" customHeight="false" outlineLevel="0" collapsed="false">
      <c r="A21" s="58" t="n">
        <v>700</v>
      </c>
      <c r="B21" s="58"/>
      <c r="C21" s="58" t="s">
        <v>389</v>
      </c>
      <c r="D21" s="58" t="n">
        <v>4212009</v>
      </c>
      <c r="E21" s="58"/>
      <c r="F21" s="58" t="n">
        <v>187</v>
      </c>
      <c r="G21" s="58"/>
      <c r="H21" s="58" t="s">
        <v>389</v>
      </c>
      <c r="I21" s="58" t="n">
        <v>4211950</v>
      </c>
      <c r="J21" s="58"/>
      <c r="K21" s="58" t="n">
        <f aca="false">ABS(I21-D21)</f>
        <v>59</v>
      </c>
      <c r="L21" s="58"/>
    </row>
    <row r="22" customFormat="false" ht="13" hidden="false" customHeight="false" outlineLevel="0" collapsed="false">
      <c r="A22" s="58" t="n">
        <v>742</v>
      </c>
      <c r="B22" s="58"/>
      <c r="C22" s="58" t="s">
        <v>388</v>
      </c>
      <c r="D22" s="58" t="n">
        <v>17478817</v>
      </c>
      <c r="E22" s="58"/>
      <c r="F22" s="58" t="n">
        <v>73</v>
      </c>
      <c r="G22" s="58"/>
      <c r="H22" s="58" t="s">
        <v>388</v>
      </c>
      <c r="I22" s="58" t="n">
        <v>17478870</v>
      </c>
      <c r="J22" s="58"/>
      <c r="K22" s="58" t="n">
        <f aca="false">ABS(I22-D22)</f>
        <v>53</v>
      </c>
      <c r="L22" s="58"/>
    </row>
    <row r="23" customFormat="false" ht="13" hidden="false" customHeight="false" outlineLevel="0" collapsed="false">
      <c r="A23" s="58" t="n">
        <v>817</v>
      </c>
      <c r="B23" s="58"/>
      <c r="C23" s="58" t="s">
        <v>390</v>
      </c>
      <c r="D23" s="58" t="n">
        <v>8359878</v>
      </c>
      <c r="E23" s="58"/>
      <c r="F23" s="58" t="n">
        <v>46</v>
      </c>
      <c r="G23" s="58"/>
      <c r="H23" s="58" t="s">
        <v>390</v>
      </c>
      <c r="I23" s="58" t="n">
        <v>8359879</v>
      </c>
      <c r="J23" s="58"/>
      <c r="K23" s="58" t="n">
        <f aca="false">ABS(I23-D23)</f>
        <v>1</v>
      </c>
      <c r="L23" s="58"/>
    </row>
    <row r="24" customFormat="false" ht="13" hidden="false" customHeight="false" outlineLevel="0" collapsed="false">
      <c r="A24" s="58" t="n">
        <v>836</v>
      </c>
      <c r="B24" s="58"/>
      <c r="C24" s="58" t="s">
        <v>389</v>
      </c>
      <c r="D24" s="58" t="n">
        <v>15880500</v>
      </c>
      <c r="E24" s="58"/>
      <c r="F24" s="58" t="n">
        <v>27</v>
      </c>
      <c r="G24" s="58"/>
      <c r="H24" s="58" t="s">
        <v>389</v>
      </c>
      <c r="I24" s="58" t="n">
        <v>15880471</v>
      </c>
      <c r="J24" s="58"/>
      <c r="K24" s="58" t="n">
        <f aca="false">ABS(I24-D24)</f>
        <v>29</v>
      </c>
      <c r="L24" s="58"/>
    </row>
    <row r="25" customFormat="false" ht="13" hidden="false" customHeight="false" outlineLevel="0" collapsed="false">
      <c r="A25" s="58" t="n">
        <v>894</v>
      </c>
      <c r="B25" s="58"/>
      <c r="C25" s="58" t="s">
        <v>389</v>
      </c>
      <c r="D25" s="58" t="n">
        <v>24898686</v>
      </c>
      <c r="E25" s="58"/>
      <c r="F25" s="58" t="n">
        <v>18</v>
      </c>
      <c r="G25" s="58"/>
      <c r="H25" s="58" t="s">
        <v>389</v>
      </c>
      <c r="I25" s="58" t="n">
        <v>24898695</v>
      </c>
      <c r="J25" s="58"/>
      <c r="K25" s="58" t="n">
        <f aca="false">ABS(I25-D25)</f>
        <v>9</v>
      </c>
      <c r="L25" s="5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1" activeCellId="0" sqref="K21"/>
    </sheetView>
  </sheetViews>
  <sheetFormatPr defaultColWidth="10.9921875" defaultRowHeight="13" zeroHeight="false" outlineLevelRow="0" outlineLevelCol="0"/>
  <cols>
    <col collapsed="false" customWidth="true" hidden="false" outlineLevel="0" max="1" min="1" style="0" width="13.99"/>
    <col collapsed="false" customWidth="true" hidden="false" outlineLevel="0" max="3" min="3" style="0" width="12.13"/>
    <col collapsed="false" customWidth="true" hidden="false" outlineLevel="0" max="4" min="4" style="0" width="11.85"/>
    <col collapsed="false" customWidth="true" hidden="false" outlineLevel="0" max="5" min="5" style="0" width="3.42"/>
    <col collapsed="false" customWidth="true" hidden="false" outlineLevel="0" max="6" min="6" style="0" width="19.56"/>
    <col collapsed="false" customWidth="true" hidden="false" outlineLevel="0" max="7" min="7" style="0" width="14.56"/>
    <col collapsed="false" customWidth="true" hidden="false" outlineLevel="0" max="8" min="8" style="0" width="2.99"/>
    <col collapsed="false" customWidth="true" hidden="false" outlineLevel="0" max="10" min="10" style="0" width="3.13"/>
    <col collapsed="false" customWidth="true" hidden="false" outlineLevel="0" max="11" min="11" style="0" width="19.28"/>
    <col collapsed="false" customWidth="true" hidden="false" outlineLevel="0" max="12" min="12" style="0" width="3.13"/>
    <col collapsed="false" customWidth="true" hidden="false" outlineLevel="0" max="13" min="13" style="0" width="14.56"/>
    <col collapsed="false" customWidth="true" hidden="false" outlineLevel="0" max="14" min="14" style="0" width="3.13"/>
  </cols>
  <sheetData>
    <row r="1" customFormat="false" ht="14" hidden="false" customHeight="false" outlineLevel="0" collapsed="false">
      <c r="A1" s="61" t="s">
        <v>391</v>
      </c>
      <c r="B1" s="62"/>
      <c r="C1" s="62"/>
      <c r="D1" s="62"/>
      <c r="E1" s="62"/>
      <c r="F1" s="62"/>
      <c r="G1" s="62"/>
      <c r="H1" s="62"/>
      <c r="I1" s="62"/>
      <c r="J1" s="62"/>
      <c r="K1" s="62"/>
      <c r="L1" s="62"/>
    </row>
    <row r="2" customFormat="false" ht="14" hidden="false" customHeight="false" outlineLevel="0" collapsed="false">
      <c r="C2" s="62" t="s">
        <v>378</v>
      </c>
      <c r="D2" s="62"/>
      <c r="E2" s="62"/>
      <c r="F2" s="62"/>
      <c r="G2" s="62"/>
      <c r="I2" s="62" t="s">
        <v>379</v>
      </c>
      <c r="J2" s="62"/>
      <c r="K2" s="62"/>
      <c r="L2" s="62"/>
    </row>
    <row r="3" customFormat="false" ht="13" hidden="false" customHeight="false" outlineLevel="0" collapsed="false">
      <c r="C3" s="63" t="s">
        <v>392</v>
      </c>
      <c r="D3" s="64"/>
      <c r="F3" s="63" t="s">
        <v>393</v>
      </c>
      <c r="G3" s="64"/>
      <c r="I3" s="63" t="s">
        <v>392</v>
      </c>
      <c r="K3" s="63" t="s">
        <v>393</v>
      </c>
      <c r="L3" s="52"/>
    </row>
    <row r="4" customFormat="false" ht="13" hidden="false" customHeight="false" outlineLevel="0" collapsed="false">
      <c r="C4" s="0" t="s">
        <v>394</v>
      </c>
      <c r="D4" s="0" t="s">
        <v>395</v>
      </c>
      <c r="F4" s="0" t="s">
        <v>394</v>
      </c>
      <c r="G4" s="0" t="s">
        <v>395</v>
      </c>
      <c r="I4" s="0" t="s">
        <v>395</v>
      </c>
      <c r="K4" s="0" t="s">
        <v>395</v>
      </c>
    </row>
    <row r="5" customFormat="false" ht="13" hidden="false" customHeight="false" outlineLevel="0" collapsed="false">
      <c r="A5" s="50" t="s">
        <v>396</v>
      </c>
      <c r="B5" s="0" t="s">
        <v>394</v>
      </c>
      <c r="C5" s="65" t="n">
        <v>16410135</v>
      </c>
      <c r="D5" s="65" t="n">
        <v>19053391</v>
      </c>
      <c r="E5" s="65"/>
      <c r="F5" s="65" t="n">
        <v>11803169</v>
      </c>
      <c r="G5" s="65" t="n">
        <v>18276287</v>
      </c>
      <c r="I5" s="65" t="n">
        <v>29855541</v>
      </c>
      <c r="J5" s="65"/>
      <c r="K5" s="65" t="n">
        <v>30911816</v>
      </c>
    </row>
    <row r="6" customFormat="false" ht="13" hidden="false" customHeight="false" outlineLevel="0" collapsed="false">
      <c r="A6" s="50"/>
      <c r="B6" s="0" t="s">
        <v>397</v>
      </c>
      <c r="C6" s="65" t="n">
        <v>12015956</v>
      </c>
      <c r="D6" s="65" t="n">
        <v>13353481</v>
      </c>
      <c r="E6" s="65"/>
      <c r="F6" s="65" t="n">
        <v>8884246</v>
      </c>
      <c r="G6" s="65" t="n">
        <v>13076222</v>
      </c>
      <c r="I6" s="65" t="n">
        <v>20830705</v>
      </c>
      <c r="J6" s="65"/>
      <c r="K6" s="65" t="n">
        <v>21811108</v>
      </c>
    </row>
    <row r="7" customFormat="false" ht="13" hidden="false" customHeight="false" outlineLevel="0" collapsed="false">
      <c r="A7" s="50"/>
      <c r="B7" s="0" t="s">
        <v>398</v>
      </c>
      <c r="C7" s="66" t="n">
        <f aca="false">C6/C5*100</f>
        <v>73.2227736091141</v>
      </c>
      <c r="D7" s="66" t="n">
        <f aca="false">D6/D5*100</f>
        <v>70.0845377077498</v>
      </c>
      <c r="E7" s="66"/>
      <c r="F7" s="66" t="n">
        <f aca="false">F6/F5*100</f>
        <v>75.2700058772352</v>
      </c>
      <c r="G7" s="66" t="n">
        <f aca="false">G6/G5*100</f>
        <v>71.5474756989754</v>
      </c>
      <c r="I7" s="66" t="n">
        <f aca="false">I6/I5*100</f>
        <v>69.771654782608</v>
      </c>
      <c r="J7" s="66"/>
      <c r="K7" s="66" t="n">
        <f aca="false">K6/K5*100</f>
        <v>70.5591285869455</v>
      </c>
    </row>
    <row r="8" customFormat="false" ht="13" hidden="false" customHeight="false" outlineLevel="0" collapsed="false">
      <c r="C8" s="58"/>
      <c r="D8" s="58"/>
      <c r="E8" s="58"/>
      <c r="F8" s="58"/>
      <c r="G8" s="58"/>
      <c r="I8" s="58"/>
      <c r="J8" s="58"/>
      <c r="K8" s="58"/>
    </row>
    <row r="9" customFormat="false" ht="13" hidden="false" customHeight="false" outlineLevel="0" collapsed="false">
      <c r="C9" s="58"/>
      <c r="D9" s="58"/>
      <c r="E9" s="58"/>
      <c r="F9" s="58"/>
      <c r="G9" s="58"/>
      <c r="I9" s="58"/>
      <c r="J9" s="58"/>
      <c r="K9" s="58"/>
    </row>
    <row r="10" customFormat="false" ht="13" hidden="false" customHeight="false" outlineLevel="0" collapsed="false">
      <c r="C10" s="58"/>
      <c r="D10" s="58"/>
      <c r="E10" s="58"/>
      <c r="F10" s="58"/>
      <c r="G10" s="58"/>
      <c r="I10" s="58"/>
      <c r="J10" s="58"/>
    </row>
    <row r="11" customFormat="false" ht="13" hidden="false" customHeight="false" outlineLevel="0" collapsed="false">
      <c r="A11" s="50" t="s">
        <v>399</v>
      </c>
      <c r="B11" s="0" t="s">
        <v>394</v>
      </c>
      <c r="C11" s="65" t="n">
        <v>12015956</v>
      </c>
      <c r="D11" s="65" t="n">
        <v>13353481</v>
      </c>
      <c r="E11" s="65"/>
      <c r="F11" s="65" t="n">
        <v>8798354</v>
      </c>
      <c r="G11" s="65" t="n">
        <v>13076222</v>
      </c>
      <c r="I11" s="65" t="n">
        <v>20830705</v>
      </c>
      <c r="J11" s="65"/>
      <c r="K11" s="65" t="n">
        <v>21811108</v>
      </c>
      <c r="L11" s="65"/>
    </row>
    <row r="12" customFormat="false" ht="13" hidden="false" customHeight="false" outlineLevel="0" collapsed="false">
      <c r="B12" s="0" t="s">
        <v>400</v>
      </c>
      <c r="C12" s="65" t="n">
        <v>8150046</v>
      </c>
      <c r="D12" s="65" t="n">
        <v>1354133</v>
      </c>
      <c r="E12" s="65"/>
      <c r="F12" s="65" t="n">
        <v>5820562</v>
      </c>
      <c r="G12" s="65" t="n">
        <v>807764</v>
      </c>
      <c r="I12" s="65" t="n">
        <v>3583665</v>
      </c>
      <c r="J12" s="65"/>
      <c r="K12" s="65" t="n">
        <v>4440484</v>
      </c>
      <c r="L12" s="65"/>
    </row>
    <row r="13" customFormat="false" ht="13" hidden="false" customHeight="false" outlineLevel="0" collapsed="false">
      <c r="B13" s="0" t="s">
        <v>401</v>
      </c>
      <c r="C13" s="66" t="n">
        <f aca="false">(C12/C11)*100</f>
        <v>67.8268628813221</v>
      </c>
      <c r="D13" s="66" t="n">
        <f aca="false">(D12/D11)*100</f>
        <v>10.1406741807623</v>
      </c>
      <c r="E13" s="66"/>
      <c r="F13" s="66" t="n">
        <f aca="false">(F12/F11)*100</f>
        <v>66.1551240152419</v>
      </c>
      <c r="G13" s="66" t="n">
        <f aca="false">(G12/G11)*100</f>
        <v>6.17735000216423</v>
      </c>
      <c r="I13" s="66" t="n">
        <f aca="false">I12/I11*100</f>
        <v>17.2037624266677</v>
      </c>
      <c r="J13" s="66"/>
      <c r="K13" s="67" t="n">
        <f aca="false">K12/K11*100</f>
        <v>20.3588190017674</v>
      </c>
      <c r="L13" s="66"/>
    </row>
    <row r="14" customFormat="false" ht="14" hidden="false" customHeight="false" outlineLevel="0" collapsed="false">
      <c r="A14" s="62"/>
      <c r="B14" s="62"/>
      <c r="C14" s="62"/>
      <c r="D14" s="62"/>
      <c r="E14" s="62"/>
      <c r="F14" s="62"/>
      <c r="G14" s="62"/>
      <c r="H14" s="62"/>
      <c r="I14" s="62"/>
      <c r="J14" s="62"/>
      <c r="K14" s="62"/>
      <c r="L14" s="62"/>
    </row>
    <row r="15" customFormat="false" ht="13" hidden="false" customHeight="false" outlineLevel="0" collapsed="false">
      <c r="A15" s="0" t="s">
        <v>402</v>
      </c>
    </row>
    <row r="16" customFormat="false" ht="13" hidden="false" customHeight="false" outlineLevel="0" collapsed="false">
      <c r="A16" s="0" t="s">
        <v>403</v>
      </c>
    </row>
    <row r="18" customFormat="false" ht="13" hidden="false" customHeight="false" outlineLevel="0" collapsed="false">
      <c r="A18" s="50"/>
      <c r="B18" s="50"/>
    </row>
    <row r="37" customFormat="false" ht="13" hidden="false" customHeight="false" outlineLevel="0" collapsed="false">
      <c r="E37" s="6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4" activeCellId="0" sqref="J14"/>
    </sheetView>
  </sheetViews>
  <sheetFormatPr defaultColWidth="10.9921875" defaultRowHeight="13" zeroHeight="false" outlineLevelRow="0" outlineLevelCol="0"/>
  <sheetData>
    <row r="1" customFormat="false" ht="14" hidden="false" customHeight="false" outlineLevel="0" collapsed="false">
      <c r="A1" s="69" t="s">
        <v>404</v>
      </c>
      <c r="B1" s="70"/>
      <c r="C1" s="70"/>
      <c r="D1" s="70"/>
      <c r="E1" s="70"/>
      <c r="F1" s="70"/>
      <c r="G1" s="70"/>
      <c r="H1" s="70"/>
      <c r="I1" s="70"/>
    </row>
    <row r="2" customFormat="false" ht="14" hidden="false" customHeight="true" outlineLevel="0" collapsed="false">
      <c r="A2" s="71"/>
      <c r="B2" s="71"/>
      <c r="C2" s="71"/>
      <c r="D2" s="72" t="s">
        <v>378</v>
      </c>
      <c r="E2" s="72"/>
      <c r="F2" s="72"/>
      <c r="G2" s="71"/>
      <c r="H2" s="72" t="s">
        <v>379</v>
      </c>
      <c r="I2" s="73"/>
    </row>
    <row r="3" customFormat="false" ht="13" hidden="false" customHeight="false" outlineLevel="0" collapsed="false">
      <c r="A3" s="71" t="s">
        <v>405</v>
      </c>
      <c r="B3" s="71"/>
      <c r="C3" s="71"/>
      <c r="D3" s="74" t="s">
        <v>406</v>
      </c>
      <c r="E3" s="60"/>
      <c r="F3" s="74" t="s">
        <v>407</v>
      </c>
      <c r="G3" s="60"/>
      <c r="H3" s="75" t="s">
        <v>408</v>
      </c>
      <c r="I3" s="71"/>
    </row>
    <row r="4" customFormat="false" ht="13" hidden="false" customHeight="false" outlineLevel="0" collapsed="false">
      <c r="A4" s="71" t="s">
        <v>409</v>
      </c>
      <c r="B4" s="71"/>
      <c r="C4" s="71"/>
      <c r="D4" s="74" t="s">
        <v>410</v>
      </c>
      <c r="E4" s="60"/>
      <c r="F4" s="74" t="s">
        <v>411</v>
      </c>
      <c r="G4" s="60"/>
      <c r="H4" s="75" t="s">
        <v>406</v>
      </c>
      <c r="I4" s="71"/>
    </row>
    <row r="5" customFormat="false" ht="13" hidden="false" customHeight="false" outlineLevel="0" collapsed="false">
      <c r="A5" s="71" t="s">
        <v>412</v>
      </c>
      <c r="B5" s="71"/>
      <c r="C5" s="71"/>
      <c r="D5" s="60" t="n">
        <v>143</v>
      </c>
      <c r="E5" s="60"/>
      <c r="F5" s="60" t="n">
        <v>685</v>
      </c>
      <c r="G5" s="60"/>
      <c r="H5" s="60" t="n">
        <v>380</v>
      </c>
      <c r="I5" s="71"/>
    </row>
    <row r="6" customFormat="false" ht="13" hidden="false" customHeight="false" outlineLevel="0" collapsed="false">
      <c r="A6" s="71" t="s">
        <v>413</v>
      </c>
      <c r="B6" s="71"/>
      <c r="C6" s="71"/>
      <c r="D6" s="76" t="n">
        <v>1.2</v>
      </c>
      <c r="E6" s="77"/>
      <c r="F6" s="76" t="n">
        <v>6.1</v>
      </c>
      <c r="G6" s="60"/>
      <c r="H6" s="76" t="n">
        <v>2.7</v>
      </c>
      <c r="I6" s="71"/>
    </row>
    <row r="7" customFormat="false" ht="13" hidden="false" customHeight="false" outlineLevel="0" collapsed="false">
      <c r="A7" s="71" t="s">
        <v>414</v>
      </c>
      <c r="B7" s="71"/>
      <c r="C7" s="71"/>
      <c r="D7" s="78" t="n">
        <v>674</v>
      </c>
      <c r="E7" s="78"/>
      <c r="F7" s="78"/>
      <c r="G7" s="60"/>
      <c r="H7" s="60" t="n">
        <v>298</v>
      </c>
      <c r="I7" s="71"/>
    </row>
    <row r="8" customFormat="false" ht="13" hidden="false" customHeight="false" outlineLevel="0" collapsed="false">
      <c r="A8" s="71" t="s">
        <v>415</v>
      </c>
      <c r="B8" s="71"/>
      <c r="C8" s="71"/>
      <c r="D8" s="78" t="n">
        <v>572</v>
      </c>
      <c r="E8" s="78"/>
      <c r="F8" s="78"/>
      <c r="G8" s="71"/>
      <c r="H8" s="74" t="n">
        <v>242</v>
      </c>
      <c r="I8" s="71"/>
    </row>
    <row r="9" customFormat="false" ht="13" hidden="false" customHeight="false" outlineLevel="0" collapsed="false">
      <c r="A9" s="79"/>
      <c r="B9" s="79"/>
      <c r="C9" s="79"/>
      <c r="D9" s="79"/>
      <c r="E9" s="79"/>
      <c r="F9" s="79"/>
      <c r="G9" s="79"/>
      <c r="H9" s="79"/>
      <c r="I9" s="71"/>
    </row>
    <row r="10" customFormat="false" ht="13" hidden="false" customHeight="false" outlineLevel="0" collapsed="false">
      <c r="A10" s="71"/>
      <c r="B10" s="71"/>
      <c r="C10" s="71"/>
      <c r="D10" s="71"/>
      <c r="E10" s="71"/>
      <c r="F10" s="71"/>
      <c r="G10" s="71"/>
      <c r="H10" s="71"/>
      <c r="I10" s="71"/>
    </row>
    <row r="11" customFormat="false" ht="13" hidden="false" customHeight="false" outlineLevel="0" collapsed="false">
      <c r="A11" s="71" t="s">
        <v>416</v>
      </c>
      <c r="B11" s="71"/>
      <c r="C11" s="71"/>
      <c r="D11" s="71"/>
      <c r="E11" s="71"/>
      <c r="F11" s="71"/>
      <c r="G11" s="74" t="n">
        <v>73</v>
      </c>
      <c r="H11" s="71"/>
      <c r="I11" s="71"/>
    </row>
    <row r="12" customFormat="false" ht="13" hidden="false" customHeight="false" outlineLevel="0" collapsed="false">
      <c r="A12" s="71" t="s">
        <v>417</v>
      </c>
      <c r="B12" s="71"/>
      <c r="C12" s="71"/>
      <c r="D12" s="71"/>
      <c r="E12" s="71" t="n">
        <v>1</v>
      </c>
      <c r="F12" s="71"/>
      <c r="G12" s="74"/>
      <c r="H12" s="60" t="n">
        <v>19</v>
      </c>
      <c r="I12" s="71"/>
    </row>
    <row r="13" customFormat="false" ht="13" hidden="false" customHeight="false" outlineLevel="0" collapsed="false">
      <c r="A13" s="80" t="s">
        <v>418</v>
      </c>
      <c r="B13" s="80"/>
      <c r="C13" s="80"/>
      <c r="D13" s="81"/>
      <c r="E13" s="82"/>
      <c r="F13" s="81"/>
      <c r="G13" s="81" t="n">
        <v>93</v>
      </c>
      <c r="H13" s="82"/>
      <c r="I13" s="71"/>
    </row>
    <row r="14" customFormat="false" ht="14" hidden="false" customHeight="false" outlineLevel="0" collapsed="false">
      <c r="A14" s="70"/>
      <c r="B14" s="70"/>
      <c r="C14" s="70"/>
      <c r="D14" s="70"/>
      <c r="E14" s="70"/>
      <c r="F14" s="70"/>
      <c r="G14" s="70"/>
      <c r="H14" s="70"/>
      <c r="I14" s="70"/>
    </row>
    <row r="15" customFormat="false" ht="13" hidden="false" customHeight="true" outlineLevel="0" collapsed="false">
      <c r="A15" s="83" t="s">
        <v>419</v>
      </c>
      <c r="B15" s="83"/>
      <c r="C15" s="83"/>
      <c r="D15" s="83"/>
      <c r="E15" s="83"/>
      <c r="F15" s="83"/>
      <c r="G15" s="83"/>
      <c r="H15" s="83"/>
      <c r="I15" s="71"/>
    </row>
    <row r="16" customFormat="false" ht="35" hidden="false" customHeight="true" outlineLevel="0" collapsed="false">
      <c r="A16" s="83"/>
      <c r="B16" s="83"/>
      <c r="C16" s="83"/>
      <c r="D16" s="83"/>
      <c r="E16" s="83"/>
      <c r="F16" s="83"/>
      <c r="G16" s="83"/>
      <c r="H16" s="83"/>
      <c r="I16" s="71"/>
    </row>
    <row r="17" customFormat="false" ht="13" hidden="false" customHeight="false" outlineLevel="0" collapsed="false">
      <c r="A17" s="71"/>
      <c r="B17" s="71"/>
      <c r="C17" s="71"/>
      <c r="D17" s="71"/>
      <c r="E17" s="71"/>
      <c r="F17" s="71"/>
      <c r="G17" s="71"/>
      <c r="H17" s="71"/>
      <c r="I17" s="71"/>
    </row>
    <row r="18" customFormat="false" ht="13" hidden="false" customHeight="false" outlineLevel="0" collapsed="false">
      <c r="A18" s="71"/>
      <c r="B18" s="71"/>
      <c r="C18" s="71"/>
      <c r="D18" s="71"/>
      <c r="E18" s="71"/>
      <c r="F18" s="71"/>
      <c r="G18" s="71"/>
      <c r="H18" s="71"/>
      <c r="I18" s="71"/>
    </row>
  </sheetData>
  <mergeCells count="4">
    <mergeCell ref="D2:F2"/>
    <mergeCell ref="D7:F7"/>
    <mergeCell ref="D8:F8"/>
    <mergeCell ref="A15:H1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2-17T16:21:02Z</dcterms:created>
  <dc:creator>Eva Farre</dc:creator>
  <dc:description/>
  <dc:language>en-US</dc:language>
  <cp:lastModifiedBy>Eva Farre</cp:lastModifiedBy>
  <dcterms:modified xsi:type="dcterms:W3CDTF">2012-06-07T14:10:39Z</dcterms:modified>
  <cp:revision>0</cp:revision>
  <dc:subject/>
  <dc:title/>
</cp:coreProperties>
</file>